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91">
  <si>
    <t xml:space="preserve">Годовой план государственных закупок товаров, работ и услуг</t>
  </si>
  <si>
    <t xml:space="preserve">Общие сведения</t>
  </si>
  <si>
    <t xml:space="preserve">ЯНВАРЬ</t>
  </si>
  <si>
    <t xml:space="preserve">БИН заказчика</t>
  </si>
  <si>
    <t xml:space="preserve">Для государственных учреждений</t>
  </si>
  <si>
    <t xml:space="preserve">Наименование заказчика (на казахском языке)</t>
  </si>
  <si>
    <t xml:space="preserve">Наименование заказчика (на русском языке)</t>
  </si>
  <si>
    <t xml:space="preserve">Финансовый год</t>
  </si>
  <si>
    <t xml:space="preserve">Код ГУ</t>
  </si>
  <si>
    <t xml:space="preserve">0.60140002634</t>
  </si>
  <si>
    <t xml:space="preserve">2021 январь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Вид предмета закупок</t>
  </si>
  <si>
    <t xml:space="preserve">Код товара, работы, услуги (в соответствии с СТРУ)</t>
  </si>
  <si>
    <t xml:space="preserve">Наименование закупаемых товаров, работ, услуг на казахском языке (в соответствии с СТРУ) </t>
  </si>
  <si>
    <t xml:space="preserve">Наименование закупаемых товаров, работ, услуг на русском языке (в соответствии с СТРУ)</t>
  </si>
  <si>
    <t xml:space="preserve">Краткая характеристика (описание) товаров, работ и услуг на казахском языке (в соответствии с СТРУ)</t>
  </si>
  <si>
    <t xml:space="preserve">Краткая характеристика (описание) товаров, работ и услуг на русском языке (в соответствии с СТРУ)</t>
  </si>
  <si>
    <t xml:space="preserve">Дополнительная характеристика (на казахском языке)</t>
  </si>
  <si>
    <t xml:space="preserve">Дополнительная характеристика (на русском языке)</t>
  </si>
  <si>
    <t xml:space="preserve">Способ    закупок</t>
  </si>
  <si>
    <t xml:space="preserve">Единица измерения (в соответствии с СТРУ)</t>
  </si>
  <si>
    <t xml:space="preserve">Количество, объём </t>
  </si>
  <si>
    <t xml:space="preserve">Цена за единицу, тенге</t>
  </si>
  <si>
    <t xml:space="preserve">Общая сумма, утвержденная  для закупки, тенге</t>
  </si>
  <si>
    <t xml:space="preserve">Утвержденная сумма на первый год трехлетнего периода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 (на казахском языке)</t>
  </si>
  <si>
    <t xml:space="preserve">Срок поставки товара, выполнения работ, оказания услуг (на русском языке)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Место поставки товара, выполнения работ, оказания услуг на казахском языке( улица, дом №, квартира№)</t>
  </si>
  <si>
    <t xml:space="preserve">Место поставки товара, выполнения работ, оказания услуг на русском языке( улица, дом №, квартира№)</t>
  </si>
  <si>
    <t xml:space="preserve">Размер авансового платежа, %</t>
  </si>
  <si>
    <t xml:space="preserve">Признак поставщика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Закупки, не превышающие финансовый год</t>
  </si>
  <si>
    <t xml:space="preserve">463 - Отдел земельных отношений района (города областного значения)</t>
  </si>
  <si>
    <t xml:space="preserve">001 "Услуги по реализации государственной политики в области регулирования земельных отношений на территории района, города(областного значения)</t>
  </si>
  <si>
    <t xml:space="preserve">015</t>
  </si>
  <si>
    <t xml:space="preserve">152 Оплата услуг связи</t>
  </si>
  <si>
    <t xml:space="preserve">За счет бюджетных средств, за исключением средств софинансирования по правительственным внешним займам или связанным грантам</t>
  </si>
  <si>
    <t xml:space="preserve">услуга</t>
  </si>
  <si>
    <t xml:space="preserve">61.10.11.100.000.00.0777.000000000000</t>
  </si>
  <si>
    <t xml:space="preserve">Услуги местной телефонной связи</t>
  </si>
  <si>
    <t xml:space="preserve">Жергілікті телефон байланысы қызметтері</t>
  </si>
  <si>
    <t xml:space="preserve">пп.42 п.3 ст.39 приобретения однородных товаров, работ, услуг, если годовой объем таких однородных товаров, работ, услуг в стоимостном выражении не превышает стократного размера месячного расчетного показателя, установленного на соответствующий финансовый год законом о республиканском бюджете;</t>
  </si>
  <si>
    <t xml:space="preserve">Из одного источника путем прямого заключения договора</t>
  </si>
  <si>
    <t xml:space="preserve">Одна услуга</t>
  </si>
  <si>
    <t xml:space="preserve">январь</t>
  </si>
  <si>
    <t xml:space="preserve">жыл бойы</t>
  </si>
  <si>
    <t xml:space="preserve">в течении года</t>
  </si>
  <si>
    <t xml:space="preserve">СҚО, Тайынша ауданы, Тайынша қ., Қазақстан Конституциясы 206 к</t>
  </si>
  <si>
    <t xml:space="preserve">СКО, Тайыншинский район, г.Тайынша, ул.Конституции Казахстана 206</t>
  </si>
  <si>
    <t xml:space="preserve">463- Отдел земельных отношений района (города областного значения)</t>
  </si>
  <si>
    <t xml:space="preserve">61.10.43.100.000.00.0777.000000000000</t>
  </si>
  <si>
    <t xml:space="preserve">Услуги по доступу к Интернету</t>
  </si>
  <si>
    <t xml:space="preserve">Сым желілері бойынша кең жолақты Интернетке қол жеткізуді ұсынуға бағытталған қызметтер</t>
  </si>
  <si>
    <t xml:space="preserve">Услуги, направленные на предоставление доступа к Интернету широкополосному по сетям проводным</t>
  </si>
  <si>
    <t xml:space="preserve">Интернет қызметтері</t>
  </si>
  <si>
    <t xml:space="preserve">Услуги интернета</t>
  </si>
  <si>
    <t xml:space="preserve">151 Оплата коммунальных услуг</t>
  </si>
  <si>
    <t xml:space="preserve">35.13.10.100.000.00.0777.000000000000</t>
  </si>
  <si>
    <t xml:space="preserve">Услуги по передаче/распределению электроэнерги</t>
  </si>
  <si>
    <t xml:space="preserve">Электр қуатын тасымалдау және тарату қызметтері</t>
  </si>
  <si>
    <t xml:space="preserve">Услуги по передаче/распределению электроэнергии</t>
  </si>
  <si>
    <t xml:space="preserve">пп.1 п.3 ст.39 приобретения услуг, относящихся к сферам естественных монополий, а также услуг энергоснабжения или купли-продажи электрической энергии с гарантирующим поставщиком электрической энергии;стократного размера месячного расчетного показателя, установленного на соответствующий финансовый год законом о республиканском бюджете;</t>
  </si>
  <si>
    <t xml:space="preserve">144 Приобретение топлива, горюче-смазочных материалов</t>
  </si>
  <si>
    <t xml:space="preserve">товар</t>
  </si>
  <si>
    <t xml:space="preserve">19.20.21.530.000.00.0112.000000000001</t>
  </si>
  <si>
    <t xml:space="preserve">АИ-92 Жанармай</t>
  </si>
  <si>
    <t xml:space="preserve">Бензин АИ-92</t>
  </si>
  <si>
    <t xml:space="preserve">Запрос ценовых предложений</t>
  </si>
  <si>
    <t xml:space="preserve">литр</t>
  </si>
  <si>
    <t xml:space="preserve">қантар</t>
  </si>
  <si>
    <t xml:space="preserve">35.12.10.900.003.00.0777.000000000000</t>
  </si>
  <si>
    <t xml:space="preserve">Услуги по сервисному обслуживанию абонентов</t>
  </si>
  <si>
    <t xml:space="preserve">Услуги по сервисному обслуживанию абонентов/потребителей энергоресурсов (электроэнергия/тепловая энергия/питьевая вода/техническая вода/горячая вода)</t>
  </si>
  <si>
    <t xml:space="preserve">Жылу энергиясы</t>
  </si>
  <si>
    <t xml:space="preserve">Тепловая энергия</t>
  </si>
  <si>
    <t xml:space="preserve">159 Оплата прочих работ и услуг</t>
  </si>
  <si>
    <t xml:space="preserve">64.99.19.000.000.00.0777.000000000000</t>
  </si>
  <si>
    <t xml:space="preserve">Услуги банков второго уровня консультационные</t>
  </si>
  <si>
    <t xml:space="preserve">Консультациялық екінші деңгейдегі банк қызметтері</t>
  </si>
  <si>
    <t xml:space="preserve">Банктін қаржылық қызметтері (есептерді жүргізу)</t>
  </si>
  <si>
    <t xml:space="preserve">Финансовые услуги банка (ведение счетов)</t>
  </si>
  <si>
    <t xml:space="preserve">пп.11 п.3 ст.39 приобретения услуг рейтинговых агентств, финансовых услуг; </t>
  </si>
  <si>
    <t xml:space="preserve">62.02.30.000.002.00.0777.000000000000</t>
  </si>
  <si>
    <t xml:space="preserve">Услуги по техническому обслуживанию серверного оборудования</t>
  </si>
  <si>
    <t xml:space="preserve">Сервистік жабдықтарға техникалық қызмет көрсету бойынша қызметтер</t>
  </si>
  <si>
    <t xml:space="preserve">Компьютерлік техниканын ағымдағы жөндеу және күтіп ұстау үшін</t>
  </si>
  <si>
    <t xml:space="preserve">Обслуживание и текущий ремонт компьютерной техники</t>
  </si>
  <si>
    <t xml:space="preserve">62.02.30.000.001.00.0777.000000000000</t>
  </si>
  <si>
    <t xml:space="preserve">Услуги по сопровождению и технической поддержке информационной системы</t>
  </si>
  <si>
    <t xml:space="preserve">Ақпараттық жүйеде ілесу және техникалық қолдау бойынша қызметтер</t>
  </si>
  <si>
    <t xml:space="preserve">Услуги по сопровождению и технической поддержке информационной систем</t>
  </si>
  <si>
    <t xml:space="preserve">«Мемлекеттік органдардың Интранет порталы» АЖ қолдап отыру жөніндегі қызметтері </t>
  </si>
  <si>
    <t xml:space="preserve">Услуги по сопровождению ИС «Интранет-портал государственных органов» </t>
  </si>
  <si>
    <t xml:space="preserve">пп.3 п.3 ст.39 приобретение товаров, услуг, являющихся объектами интеллектуальной собственности, у лица, обладающего исключительными правами в отношении приобретаемых товаров, услуг</t>
  </si>
  <si>
    <t xml:space="preserve">63.11.12.000.000.00.0777.000000000000</t>
  </si>
  <si>
    <t xml:space="preserve">Услуги по информационной поддержке сайтов</t>
  </si>
  <si>
    <t xml:space="preserve">Сайттың графикалық элементтерін өзгерту, оларға мәтін қосу бойынша қызметтер</t>
  </si>
  <si>
    <t xml:space="preserve">Услуги по изменению, добавлению текстов, графических элементов сайта</t>
  </si>
  <si>
    <t xml:space="preserve">Интернет-сайты жүргізу қызметтер</t>
  </si>
  <si>
    <t xml:space="preserve">Услуги по сопровождению интернет-сайта</t>
  </si>
  <si>
    <t xml:space="preserve">Электрондық қүжат айналамынын жүесін лестіру</t>
  </si>
  <si>
    <t xml:space="preserve">Сопровождение системы электронного документа оборота</t>
  </si>
  <si>
    <t xml:space="preserve">"Бюджет.KZ" бағдарламасы ілестіру және ақпаратық-техникалық ілестіру. </t>
  </si>
  <si>
    <t xml:space="preserve">Информационно-техническое сопровождение и сопровождение программы "Бюджет.KZ".</t>
  </si>
  <si>
    <t xml:space="preserve">Картридж толтыру қызметтер</t>
  </si>
  <si>
    <t xml:space="preserve">Услуги по заправке картриджей</t>
  </si>
  <si>
    <t xml:space="preserve">март </t>
  </si>
  <si>
    <t xml:space="preserve">наурыз</t>
  </si>
  <si>
    <t xml:space="preserve">март</t>
  </si>
  <si>
    <t xml:space="preserve">июнь</t>
  </si>
  <si>
    <t xml:space="preserve">маусым</t>
  </si>
  <si>
    <t xml:space="preserve">181219.900.000005</t>
  </si>
  <si>
    <t xml:space="preserve">Услуги полиграфические по изготовлению/печатанию полиграфической продукции (кроме книг, фото, периодических изданий)</t>
  </si>
  <si>
    <t xml:space="preserve">Полиграфиялық өнімдерді (кітаптардан, фотодан, мерзімді басылымдардан басқа) жасау/басып шығару бойынша полиграфиялық қызмет көрсетулер</t>
  </si>
  <si>
    <t xml:space="preserve">СКО, Тайыншинский район, г.Тайынша, ул.Конституции Казахстана 207</t>
  </si>
  <si>
    <t xml:space="preserve">331219.206.000000</t>
  </si>
  <si>
    <t xml:space="preserve">Услуги по техническому обслуживанию автотранспорта/специальной техники</t>
  </si>
  <si>
    <t xml:space="preserve">Автокөлікті/арнайы техниканы техникалық қамтамасыз ету бойынша қызмет көрсетулер</t>
  </si>
  <si>
    <t xml:space="preserve">СКО, Тайыншинский район, г.Тайынша, ул.Конституции Казахстана 208</t>
  </si>
  <si>
    <t xml:space="preserve">360020.400.000003</t>
  </si>
  <si>
    <t xml:space="preserve">Услуги по подаче питьевой воды</t>
  </si>
  <si>
    <t xml:space="preserve">Ауыз су беру бойынша қызмет көрсетулер</t>
  </si>
  <si>
    <t xml:space="preserve">149 Приобретение прочих запасов</t>
  </si>
  <si>
    <t xml:space="preserve">172314.500.000002</t>
  </si>
  <si>
    <t xml:space="preserve">Бумага для офисного оборудования</t>
  </si>
  <si>
    <t xml:space="preserve">Кеңсе жабдығына арналған қағаз</t>
  </si>
  <si>
    <t xml:space="preserve">пачка</t>
  </si>
  <si>
    <t xml:space="preserve">февраль</t>
  </si>
  <si>
    <t xml:space="preserve">ақпан</t>
  </si>
  <si>
    <t xml:space="preserve">711235.900.000000</t>
  </si>
  <si>
    <t xml:space="preserve">Землеустроительные и земельно-кадастровые работы</t>
  </si>
  <si>
    <t xml:space="preserve">Жерге орналастыру және жер-кадастр жұмыстары</t>
  </si>
  <si>
    <t xml:space="preserve">Тайынша ауданы жерге телімдерінің жобаларын әзірлеу(техникалық ерекшелікке сәйкес)</t>
  </si>
  <si>
    <t xml:space="preserve">Разработка проектов земельных участков в Тайыншинском районе (согласно технической спецификации)</t>
  </si>
  <si>
    <t xml:space="preserve">Работа</t>
  </si>
  <si>
    <t xml:space="preserve">620920.000.000013</t>
  </si>
  <si>
    <t xml:space="preserve">Услуги по предоставлению доступа к информационным ресурсам</t>
  </si>
  <si>
    <t xml:space="preserve">Ақпараттық ресурстарға қол жеткізуді ұсыну жөніндегі қызметтер</t>
  </si>
  <si>
    <t xml:space="preserve">531011.100.000000</t>
  </si>
  <si>
    <t xml:space="preserve">Услуги по подписке на печатные периодические издания</t>
  </si>
  <si>
    <t xml:space="preserve">Баспалық мерзімдік басылымдарға жазылу бойынша қызмет көрсетулер</t>
  </si>
  <si>
    <t xml:space="preserve">октябрь</t>
  </si>
  <si>
    <t xml:space="preserve">қазан</t>
  </si>
  <si>
    <t xml:space="preserve">172911.350.000000</t>
  </si>
  <si>
    <t xml:space="preserve">Марка почтовая</t>
  </si>
  <si>
    <t xml:space="preserve">Пошталық марка</t>
  </si>
  <si>
    <t xml:space="preserve">штук</t>
  </si>
  <si>
    <t xml:space="preserve">414 Приобретение машин, оборудования, инструментов, производственного и хозяйственного инвентаря</t>
  </si>
  <si>
    <t xml:space="preserve">262018.900.000006</t>
  </si>
  <si>
    <t xml:space="preserve">Устройство многофункциональное</t>
  </si>
  <si>
    <t xml:space="preserve">Көп функциялық құрылғы</t>
  </si>
  <si>
    <t xml:space="preserve">262017.100.000000</t>
  </si>
  <si>
    <t xml:space="preserve">Монитор</t>
  </si>
  <si>
    <t xml:space="preserve">262040.000.000268</t>
  </si>
  <si>
    <t xml:space="preserve">Блок системный</t>
  </si>
  <si>
    <t xml:space="preserve">Жүйелі блок</t>
  </si>
  <si>
    <t xml:space="preserve">172313.500.000001</t>
  </si>
  <si>
    <t xml:space="preserve">Скоросшиватель</t>
  </si>
  <si>
    <t xml:space="preserve">Тезтікпе</t>
  </si>
  <si>
    <t xml:space="preserve">апрель</t>
  </si>
  <si>
    <t xml:space="preserve">сәуір</t>
  </si>
  <si>
    <t xml:space="preserve">172312.700.000016</t>
  </si>
  <si>
    <t xml:space="preserve">Ежедневник</t>
  </si>
  <si>
    <t xml:space="preserve">Күнделік</t>
  </si>
  <si>
    <t xml:space="preserve">123 Взносы на обязательное страхование</t>
  </si>
  <si>
    <t xml:space="preserve">65.12.21.335.000.00.0777.000000000000</t>
  </si>
  <si>
    <t xml:space="preserve">Услуги по страхованию гражданско-правовой ответственности владельцев автомобильного транспорта</t>
  </si>
  <si>
    <t xml:space="preserve">Автомобиль көлігі иелерін азаматтық-құқықтық жауапкершілігін сақтандыру бойынша қызметтер</t>
  </si>
  <si>
    <t xml:space="preserve">Көлік лелерінің міндетті сақтандырулары</t>
  </si>
  <si>
    <t xml:space="preserve">Обязательное страхование владельцев транспортных средств</t>
  </si>
  <si>
    <t xml:space="preserve">823011.000.00000</t>
  </si>
  <si>
    <t xml:space="preserve">Услуги по организации/проведению конференций/семинаров/форумов/конкурсов/корпоративных/спортивных/культурных/праздничных и аналогичных мероприятий</t>
  </si>
  <si>
    <t xml:space="preserve">Конференциялар, форумдар, семинарлар, конурстар, корпоративтік, спорттық, мәдени, мерекелік және балама іс-шараларды ұйымдастыру/өткізу бойынша қызметтер</t>
  </si>
  <si>
    <t xml:space="preserve">331910.800.000000</t>
  </si>
  <si>
    <t xml:space="preserve">Услуги по промывке и опрессовке системы отопления</t>
  </si>
  <si>
    <t xml:space="preserve">Жылыту жүйесін шаю және қысыммен тексеру бойынша қызмет көрсетулер</t>
  </si>
  <si>
    <t xml:space="preserve">сентябрь</t>
  </si>
  <si>
    <t xml:space="preserve">қыркүйек</t>
  </si>
  <si>
    <t xml:space="preserve">5398674.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E6E0EC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6E0E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4"/>
  <sheetViews>
    <sheetView showFormulas="false" showGridLines="true" showRowColHeaders="true" showZeros="true" rightToLeft="false" tabSelected="true" showOutlineSymbols="true" defaultGridColor="true" view="normal" topLeftCell="R40" colorId="64" zoomScale="120" zoomScaleNormal="12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23.99"/>
    <col collapsed="false" customWidth="true" hidden="false" outlineLevel="0" max="5" min="5" style="0" width="50.42"/>
    <col collapsed="false" customWidth="true" hidden="false" outlineLevel="0" max="6" min="6" style="0" width="7.14"/>
    <col collapsed="false" customWidth="true" hidden="false" outlineLevel="0" max="7" min="7" style="0" width="21.28"/>
    <col collapsed="false" customWidth="true" hidden="false" outlineLevel="0" max="8" min="8" style="0" width="54.99"/>
    <col collapsed="false" customWidth="true" hidden="false" outlineLevel="0" max="9" min="9" style="0" width="8.41"/>
    <col collapsed="false" customWidth="true" hidden="false" outlineLevel="0" max="10" min="10" style="0" width="37.41"/>
    <col collapsed="false" customWidth="true" hidden="false" outlineLevel="0" max="11" min="11" style="0" width="34.99"/>
    <col collapsed="false" customWidth="true" hidden="false" outlineLevel="0" max="12" min="12" style="0" width="25.7"/>
    <col collapsed="false" customWidth="true" hidden="false" outlineLevel="0" max="13" min="13" style="0" width="34.56"/>
    <col collapsed="false" customWidth="true" hidden="false" outlineLevel="0" max="14" min="14" style="0" width="36.42"/>
    <col collapsed="false" customWidth="true" hidden="false" outlineLevel="0" max="15" min="15" style="0" width="30.85"/>
    <col collapsed="false" customWidth="true" hidden="false" outlineLevel="0" max="16" min="16" style="0" width="32.28"/>
    <col collapsed="false" customWidth="true" hidden="false" outlineLevel="0" max="17" min="17" style="0" width="78.99"/>
    <col collapsed="false" customWidth="true" hidden="false" outlineLevel="0" max="18" min="18" style="0" width="19.28"/>
    <col collapsed="false" customWidth="true" hidden="false" outlineLevel="0" max="19" min="19" style="0" width="6.56"/>
    <col collapsed="false" customWidth="true" hidden="false" outlineLevel="0" max="20" min="20" style="1" width="7.7"/>
    <col collapsed="false" customWidth="true" hidden="false" outlineLevel="0" max="21" min="21" style="2" width="11.7"/>
    <col collapsed="false" customWidth="true" hidden="false" outlineLevel="0" max="22" min="22" style="2" width="12.42"/>
    <col collapsed="false" customWidth="true" hidden="false" outlineLevel="0" max="23" min="23" style="2" width="11.13"/>
    <col collapsed="false" customWidth="true" hidden="false" outlineLevel="0" max="24" min="24" style="2" width="11.42"/>
    <col collapsed="false" customWidth="true" hidden="false" outlineLevel="0" max="25" min="25" style="2" width="11.28"/>
    <col collapsed="false" customWidth="true" hidden="false" outlineLevel="0" max="26" min="26" style="0" width="8.99"/>
    <col collapsed="false" customWidth="true" hidden="false" outlineLevel="0" max="27" min="27" style="0" width="10.56"/>
    <col collapsed="false" customWidth="true" hidden="false" outlineLevel="0" max="28" min="28" style="0" width="13.85"/>
    <col collapsed="false" customWidth="true" hidden="false" outlineLevel="0" max="29" min="29" style="0" width="12.28"/>
    <col collapsed="false" customWidth="true" hidden="false" outlineLevel="0" max="30" min="30" style="0" width="22.56"/>
    <col collapsed="false" customWidth="true" hidden="false" outlineLevel="0" max="31" min="31" style="0" width="23.41"/>
    <col collapsed="false" customWidth="true" hidden="false" outlineLevel="0" max="32" min="32" style="0" width="7.56"/>
    <col collapsed="false" customWidth="true" hidden="false" outlineLevel="0" max="33" min="33" style="0" width="5.56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5"/>
      <c r="M1" s="6"/>
      <c r="N1" s="6"/>
      <c r="W1" s="7"/>
      <c r="X1" s="8"/>
    </row>
    <row r="2" customFormat="false" ht="12.75" hidden="false" customHeight="false" outlineLevel="0" collapsed="false">
      <c r="B2" s="9" t="s">
        <v>1</v>
      </c>
      <c r="C2" s="10" t="s">
        <v>2</v>
      </c>
      <c r="K2" s="11"/>
      <c r="L2" s="4"/>
      <c r="M2" s="6"/>
      <c r="N2" s="6"/>
      <c r="W2" s="7"/>
      <c r="X2" s="8"/>
    </row>
    <row r="3" customFormat="false" ht="30.6" hidden="false" customHeight="true" outlineLevel="0" collapsed="false">
      <c r="B3" s="12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I3" s="10"/>
      <c r="J3" s="11"/>
      <c r="K3" s="15"/>
      <c r="L3" s="6"/>
      <c r="M3" s="6"/>
      <c r="N3" s="16"/>
      <c r="Q3" s="17"/>
      <c r="R3" s="18"/>
      <c r="U3" s="7"/>
      <c r="W3" s="8"/>
      <c r="X3" s="8"/>
      <c r="Y3" s="8"/>
      <c r="AC3" s="16"/>
      <c r="AD3" s="16"/>
      <c r="AE3" s="16"/>
    </row>
    <row r="4" customFormat="false" ht="12.75" hidden="false" customHeight="false" outlineLevel="0" collapsed="false">
      <c r="B4" s="12"/>
      <c r="C4" s="13" t="s">
        <v>8</v>
      </c>
      <c r="D4" s="14"/>
      <c r="E4" s="14"/>
      <c r="F4" s="14"/>
      <c r="G4" s="19"/>
      <c r="H4" s="17"/>
      <c r="I4" s="20"/>
      <c r="J4" s="11"/>
      <c r="K4" s="11"/>
      <c r="L4" s="21"/>
      <c r="M4" s="21"/>
      <c r="N4" s="22"/>
      <c r="O4" s="22"/>
      <c r="P4" s="22"/>
      <c r="Q4" s="17"/>
      <c r="R4" s="23"/>
      <c r="S4" s="21"/>
      <c r="T4" s="24"/>
      <c r="U4" s="25"/>
      <c r="V4" s="25"/>
      <c r="W4" s="26"/>
      <c r="X4" s="26"/>
      <c r="Y4" s="26"/>
      <c r="Z4" s="27"/>
      <c r="AA4" s="27"/>
      <c r="AB4" s="27"/>
      <c r="AC4" s="22"/>
      <c r="AD4" s="22"/>
      <c r="AE4" s="22"/>
      <c r="AF4" s="22"/>
      <c r="AG4" s="28"/>
    </row>
    <row r="5" customFormat="false" ht="12.75" hidden="false" customHeight="false" outlineLevel="0" collapsed="false">
      <c r="B5" s="12" t="n">
        <v>1</v>
      </c>
      <c r="C5" s="12" t="n">
        <v>3</v>
      </c>
      <c r="D5" s="12" t="n">
        <v>5</v>
      </c>
      <c r="E5" s="12" t="n">
        <v>6</v>
      </c>
      <c r="F5" s="12" t="n">
        <v>7</v>
      </c>
      <c r="G5" s="19"/>
      <c r="H5" s="17"/>
      <c r="I5" s="20"/>
      <c r="J5" s="11"/>
      <c r="K5" s="11"/>
      <c r="L5" s="21"/>
      <c r="M5" s="21"/>
      <c r="N5" s="22"/>
      <c r="O5" s="22"/>
      <c r="P5" s="22"/>
      <c r="Q5" s="19"/>
      <c r="R5" s="23"/>
      <c r="S5" s="21"/>
      <c r="T5" s="24"/>
      <c r="U5" s="25"/>
      <c r="V5" s="25"/>
      <c r="W5" s="26"/>
      <c r="X5" s="26"/>
      <c r="Y5" s="26"/>
      <c r="Z5" s="27"/>
      <c r="AA5" s="27"/>
      <c r="AB5" s="27"/>
      <c r="AC5" s="22"/>
      <c r="AD5" s="22"/>
      <c r="AE5" s="22"/>
      <c r="AF5" s="22"/>
      <c r="AG5" s="29"/>
    </row>
    <row r="6" customFormat="false" ht="18.75" hidden="false" customHeight="false" outlineLevel="0" collapsed="false">
      <c r="B6" s="30" t="s">
        <v>9</v>
      </c>
      <c r="C6" s="31" t="n">
        <v>4633251</v>
      </c>
      <c r="D6" s="32"/>
      <c r="E6" s="32"/>
      <c r="F6" s="33" t="s">
        <v>10</v>
      </c>
      <c r="G6" s="33"/>
      <c r="H6" s="17"/>
      <c r="I6" s="20"/>
      <c r="J6" s="11"/>
      <c r="K6" s="11"/>
      <c r="L6" s="21"/>
      <c r="M6" s="21"/>
      <c r="N6" s="22"/>
      <c r="O6" s="22"/>
      <c r="P6" s="22"/>
      <c r="Q6" s="17"/>
      <c r="R6" s="23"/>
      <c r="S6" s="21"/>
      <c r="T6" s="24"/>
      <c r="U6" s="25"/>
      <c r="V6" s="25"/>
      <c r="W6" s="26"/>
      <c r="X6" s="26"/>
      <c r="Y6" s="26"/>
      <c r="Z6" s="27"/>
      <c r="AA6" s="27"/>
      <c r="AB6" s="27"/>
      <c r="AC6" s="22"/>
      <c r="AD6" s="22"/>
      <c r="AE6" s="22"/>
      <c r="AF6" s="22"/>
      <c r="AG6" s="28"/>
    </row>
    <row r="7" customFormat="false" ht="12.75" hidden="false" customHeight="false" outlineLevel="0" collapsed="false">
      <c r="B7" s="10"/>
      <c r="C7" s="10" t="s">
        <v>11</v>
      </c>
      <c r="K7" s="11"/>
      <c r="L7" s="15"/>
      <c r="M7" s="6"/>
      <c r="N7" s="6"/>
      <c r="W7" s="7"/>
      <c r="X7" s="8"/>
    </row>
    <row r="8" customFormat="false" ht="12.75" hidden="false" customHeight="true" outlineLevel="0" collapsed="false">
      <c r="B8" s="12" t="s">
        <v>12</v>
      </c>
      <c r="C8" s="12" t="s">
        <v>13</v>
      </c>
      <c r="D8" s="12" t="s">
        <v>4</v>
      </c>
      <c r="E8" s="12"/>
      <c r="F8" s="12"/>
      <c r="G8" s="12"/>
      <c r="H8" s="12"/>
      <c r="I8" s="12" t="s">
        <v>14</v>
      </c>
      <c r="J8" s="12" t="s">
        <v>15</v>
      </c>
      <c r="K8" s="34" t="s">
        <v>16</v>
      </c>
      <c r="L8" s="34" t="s">
        <v>17</v>
      </c>
      <c r="M8" s="35" t="s">
        <v>18</v>
      </c>
      <c r="N8" s="35" t="s">
        <v>19</v>
      </c>
      <c r="O8" s="12" t="s">
        <v>20</v>
      </c>
      <c r="P8" s="12" t="s">
        <v>21</v>
      </c>
      <c r="Q8" s="36" t="s">
        <v>22</v>
      </c>
      <c r="R8" s="36"/>
      <c r="S8" s="35" t="s">
        <v>23</v>
      </c>
      <c r="T8" s="37" t="s">
        <v>24</v>
      </c>
      <c r="U8" s="38" t="s">
        <v>25</v>
      </c>
      <c r="V8" s="39" t="s">
        <v>26</v>
      </c>
      <c r="W8" s="38" t="s">
        <v>27</v>
      </c>
      <c r="X8" s="38" t="s">
        <v>28</v>
      </c>
      <c r="Y8" s="38" t="s">
        <v>29</v>
      </c>
      <c r="Z8" s="40" t="s">
        <v>30</v>
      </c>
      <c r="AA8" s="12" t="s">
        <v>31</v>
      </c>
      <c r="AB8" s="12" t="s">
        <v>32</v>
      </c>
      <c r="AC8" s="40" t="s">
        <v>33</v>
      </c>
      <c r="AD8" s="40" t="s">
        <v>34</v>
      </c>
      <c r="AE8" s="40" t="s">
        <v>35</v>
      </c>
      <c r="AF8" s="41" t="s">
        <v>36</v>
      </c>
      <c r="AG8" s="12" t="s">
        <v>37</v>
      </c>
    </row>
    <row r="9" customFormat="false" ht="21" hidden="false" customHeight="false" outlineLevel="0" collapsed="false">
      <c r="B9" s="12"/>
      <c r="C9" s="12"/>
      <c r="D9" s="12" t="s">
        <v>38</v>
      </c>
      <c r="E9" s="12" t="s">
        <v>39</v>
      </c>
      <c r="F9" s="12" t="s">
        <v>40</v>
      </c>
      <c r="G9" s="36" t="s">
        <v>41</v>
      </c>
      <c r="H9" s="36" t="s">
        <v>42</v>
      </c>
      <c r="I9" s="12"/>
      <c r="J9" s="12"/>
      <c r="K9" s="34"/>
      <c r="L9" s="34"/>
      <c r="M9" s="35"/>
      <c r="N9" s="35"/>
      <c r="O9" s="12"/>
      <c r="P9" s="12"/>
      <c r="Q9" s="36"/>
      <c r="R9" s="36"/>
      <c r="S9" s="35"/>
      <c r="T9" s="37"/>
      <c r="U9" s="38"/>
      <c r="V9" s="39"/>
      <c r="W9" s="38"/>
      <c r="X9" s="38"/>
      <c r="Y9" s="38"/>
      <c r="Z9" s="40"/>
      <c r="AA9" s="12"/>
      <c r="AB9" s="12"/>
      <c r="AC9" s="40"/>
      <c r="AD9" s="40"/>
      <c r="AE9" s="40"/>
      <c r="AF9" s="41"/>
      <c r="AG9" s="12"/>
    </row>
    <row r="10" customFormat="false" ht="12.75" hidden="false" customHeight="false" outlineLevel="0" collapsed="false">
      <c r="B10" s="42" t="n">
        <v>1</v>
      </c>
      <c r="C10" s="42" t="n">
        <v>2</v>
      </c>
      <c r="D10" s="42" t="n">
        <v>3</v>
      </c>
      <c r="E10" s="42" t="n">
        <v>4</v>
      </c>
      <c r="F10" s="42" t="n">
        <v>5</v>
      </c>
      <c r="G10" s="43" t="n">
        <v>6</v>
      </c>
      <c r="H10" s="43" t="n">
        <v>7</v>
      </c>
      <c r="I10" s="42" t="n">
        <v>8</v>
      </c>
      <c r="J10" s="42" t="n">
        <v>9</v>
      </c>
      <c r="K10" s="44" t="n">
        <v>10</v>
      </c>
      <c r="L10" s="44" t="n">
        <v>11</v>
      </c>
      <c r="M10" s="45" t="n">
        <v>12</v>
      </c>
      <c r="N10" s="45" t="n">
        <v>13</v>
      </c>
      <c r="O10" s="42" t="n">
        <v>14</v>
      </c>
      <c r="P10" s="42" t="n">
        <v>15</v>
      </c>
      <c r="Q10" s="43" t="n">
        <v>16</v>
      </c>
      <c r="R10" s="46" t="n">
        <v>161</v>
      </c>
      <c r="S10" s="45" t="n">
        <v>17</v>
      </c>
      <c r="T10" s="47" t="n">
        <v>18</v>
      </c>
      <c r="U10" s="47" t="n">
        <v>19</v>
      </c>
      <c r="V10" s="44" t="n">
        <v>20</v>
      </c>
      <c r="W10" s="47" t="n">
        <v>21</v>
      </c>
      <c r="X10" s="47" t="n">
        <v>22</v>
      </c>
      <c r="Y10" s="47" t="n">
        <v>23</v>
      </c>
      <c r="Z10" s="47" t="n">
        <v>24</v>
      </c>
      <c r="AA10" s="47" t="n">
        <v>25</v>
      </c>
      <c r="AB10" s="42" t="n">
        <v>26</v>
      </c>
      <c r="AC10" s="47" t="n">
        <v>27</v>
      </c>
      <c r="AD10" s="47" t="n">
        <v>28</v>
      </c>
      <c r="AE10" s="47" t="n">
        <v>29</v>
      </c>
      <c r="AF10" s="42" t="n">
        <v>30</v>
      </c>
      <c r="AG10" s="42" t="n">
        <v>31</v>
      </c>
    </row>
    <row r="11" s="48" customFormat="true" ht="50.25" hidden="false" customHeight="true" outlineLevel="0" collapsed="false">
      <c r="B11" s="49" t="n">
        <v>1</v>
      </c>
      <c r="C11" s="50" t="s">
        <v>43</v>
      </c>
      <c r="D11" s="50" t="s">
        <v>44</v>
      </c>
      <c r="E11" s="50" t="s">
        <v>45</v>
      </c>
      <c r="F11" s="51" t="s">
        <v>46</v>
      </c>
      <c r="G11" s="50" t="s">
        <v>47</v>
      </c>
      <c r="H11" s="50" t="s">
        <v>48</v>
      </c>
      <c r="I11" s="50" t="s">
        <v>49</v>
      </c>
      <c r="J11" s="50" t="s">
        <v>50</v>
      </c>
      <c r="K11" s="49" t="s">
        <v>51</v>
      </c>
      <c r="L11" s="49" t="s">
        <v>51</v>
      </c>
      <c r="M11" s="49" t="s">
        <v>52</v>
      </c>
      <c r="N11" s="49" t="s">
        <v>51</v>
      </c>
      <c r="O11" s="50" t="s">
        <v>52</v>
      </c>
      <c r="P11" s="50" t="s">
        <v>51</v>
      </c>
      <c r="Q11" s="50" t="s">
        <v>53</v>
      </c>
      <c r="R11" s="50" t="s">
        <v>54</v>
      </c>
      <c r="S11" s="50" t="s">
        <v>55</v>
      </c>
      <c r="T11" s="52" t="n">
        <v>1</v>
      </c>
      <c r="U11" s="49" t="n">
        <v>50667.86</v>
      </c>
      <c r="V11" s="49" t="n">
        <v>50667.86</v>
      </c>
      <c r="W11" s="49" t="n">
        <v>50667.86</v>
      </c>
      <c r="X11" s="49" t="n">
        <v>50667.86</v>
      </c>
      <c r="Y11" s="49" t="n">
        <v>50667.86</v>
      </c>
      <c r="Z11" s="50" t="s">
        <v>56</v>
      </c>
      <c r="AA11" s="50" t="s">
        <v>57</v>
      </c>
      <c r="AB11" s="50" t="s">
        <v>58</v>
      </c>
      <c r="AC11" s="49" t="n">
        <v>596020100</v>
      </c>
      <c r="AD11" s="50" t="s">
        <v>59</v>
      </c>
      <c r="AE11" s="50" t="s">
        <v>60</v>
      </c>
      <c r="AF11" s="50"/>
      <c r="AG11" s="50"/>
    </row>
    <row r="12" s="48" customFormat="true" ht="51" hidden="false" customHeight="false" outlineLevel="0" collapsed="false">
      <c r="B12" s="49" t="n">
        <v>2</v>
      </c>
      <c r="C12" s="50" t="s">
        <v>43</v>
      </c>
      <c r="D12" s="50" t="s">
        <v>61</v>
      </c>
      <c r="E12" s="50" t="s">
        <v>45</v>
      </c>
      <c r="F12" s="51" t="s">
        <v>46</v>
      </c>
      <c r="G12" s="50" t="s">
        <v>47</v>
      </c>
      <c r="H12" s="50" t="s">
        <v>48</v>
      </c>
      <c r="I12" s="50" t="s">
        <v>49</v>
      </c>
      <c r="J12" s="49" t="s">
        <v>62</v>
      </c>
      <c r="K12" s="49" t="s">
        <v>63</v>
      </c>
      <c r="L12" s="49" t="s">
        <v>63</v>
      </c>
      <c r="M12" s="50" t="s">
        <v>64</v>
      </c>
      <c r="N12" s="50" t="s">
        <v>65</v>
      </c>
      <c r="O12" s="49" t="s">
        <v>66</v>
      </c>
      <c r="P12" s="49" t="s">
        <v>67</v>
      </c>
      <c r="Q12" s="50" t="s">
        <v>53</v>
      </c>
      <c r="R12" s="50" t="s">
        <v>54</v>
      </c>
      <c r="S12" s="50" t="s">
        <v>55</v>
      </c>
      <c r="T12" s="52" t="n">
        <v>1</v>
      </c>
      <c r="U12" s="49" t="n">
        <v>530614.29</v>
      </c>
      <c r="V12" s="49" t="n">
        <v>530614.29</v>
      </c>
      <c r="W12" s="49" t="n">
        <v>530614.29</v>
      </c>
      <c r="X12" s="49" t="n">
        <v>530614.29</v>
      </c>
      <c r="Y12" s="49" t="n">
        <v>530614.29</v>
      </c>
      <c r="Z12" s="50" t="s">
        <v>56</v>
      </c>
      <c r="AA12" s="50" t="s">
        <v>57</v>
      </c>
      <c r="AB12" s="50" t="s">
        <v>58</v>
      </c>
      <c r="AC12" s="49" t="n">
        <v>596020100</v>
      </c>
      <c r="AD12" s="50" t="s">
        <v>59</v>
      </c>
      <c r="AE12" s="50" t="s">
        <v>60</v>
      </c>
      <c r="AF12" s="50"/>
      <c r="AG12" s="50"/>
    </row>
    <row r="13" s="48" customFormat="true" ht="63.75" hidden="false" customHeight="false" outlineLevel="0" collapsed="false">
      <c r="B13" s="49" t="n">
        <v>3</v>
      </c>
      <c r="C13" s="50" t="s">
        <v>43</v>
      </c>
      <c r="D13" s="50" t="s">
        <v>44</v>
      </c>
      <c r="E13" s="50" t="s">
        <v>45</v>
      </c>
      <c r="F13" s="51" t="s">
        <v>46</v>
      </c>
      <c r="G13" s="50" t="s">
        <v>68</v>
      </c>
      <c r="H13" s="50" t="s">
        <v>48</v>
      </c>
      <c r="I13" s="50" t="s">
        <v>49</v>
      </c>
      <c r="J13" s="49" t="s">
        <v>69</v>
      </c>
      <c r="K13" s="50" t="s">
        <v>70</v>
      </c>
      <c r="L13" s="50" t="s">
        <v>70</v>
      </c>
      <c r="M13" s="50" t="s">
        <v>71</v>
      </c>
      <c r="N13" s="50" t="s">
        <v>72</v>
      </c>
      <c r="O13" s="50" t="s">
        <v>71</v>
      </c>
      <c r="P13" s="50" t="s">
        <v>72</v>
      </c>
      <c r="Q13" s="50" t="s">
        <v>73</v>
      </c>
      <c r="R13" s="50" t="s">
        <v>54</v>
      </c>
      <c r="S13" s="50" t="s">
        <v>55</v>
      </c>
      <c r="T13" s="52" t="n">
        <v>1</v>
      </c>
      <c r="U13" s="49" t="n">
        <v>53571.09</v>
      </c>
      <c r="V13" s="49" t="n">
        <v>53571.09</v>
      </c>
      <c r="W13" s="49" t="n">
        <v>53571.09</v>
      </c>
      <c r="X13" s="49" t="n">
        <v>53571.09</v>
      </c>
      <c r="Y13" s="49" t="n">
        <v>53571.09</v>
      </c>
      <c r="Z13" s="50" t="s">
        <v>56</v>
      </c>
      <c r="AA13" s="50" t="s">
        <v>57</v>
      </c>
      <c r="AB13" s="50" t="s">
        <v>58</v>
      </c>
      <c r="AC13" s="49" t="n">
        <v>596020100</v>
      </c>
      <c r="AD13" s="50" t="s">
        <v>59</v>
      </c>
      <c r="AE13" s="50" t="s">
        <v>60</v>
      </c>
      <c r="AF13" s="50"/>
      <c r="AG13" s="50"/>
    </row>
    <row r="14" s="48" customFormat="true" ht="51" hidden="false" customHeight="false" outlineLevel="0" collapsed="false">
      <c r="B14" s="49" t="n">
        <v>4</v>
      </c>
      <c r="C14" s="50" t="s">
        <v>43</v>
      </c>
      <c r="D14" s="50" t="s">
        <v>44</v>
      </c>
      <c r="E14" s="50" t="s">
        <v>45</v>
      </c>
      <c r="F14" s="51" t="s">
        <v>46</v>
      </c>
      <c r="G14" s="50" t="s">
        <v>74</v>
      </c>
      <c r="H14" s="50" t="s">
        <v>48</v>
      </c>
      <c r="I14" s="50" t="s">
        <v>75</v>
      </c>
      <c r="J14" s="49" t="s">
        <v>76</v>
      </c>
      <c r="K14" s="49" t="s">
        <v>77</v>
      </c>
      <c r="L14" s="49" t="s">
        <v>78</v>
      </c>
      <c r="M14" s="49" t="s">
        <v>77</v>
      </c>
      <c r="N14" s="49" t="s">
        <v>78</v>
      </c>
      <c r="O14" s="49" t="s">
        <v>77</v>
      </c>
      <c r="P14" s="49" t="s">
        <v>78</v>
      </c>
      <c r="Q14" s="49" t="s">
        <v>79</v>
      </c>
      <c r="R14" s="50" t="s">
        <v>79</v>
      </c>
      <c r="S14" s="50" t="s">
        <v>80</v>
      </c>
      <c r="T14" s="49" t="n">
        <v>1000</v>
      </c>
      <c r="U14" s="49" t="n">
        <v>151790</v>
      </c>
      <c r="V14" s="49" t="n">
        <v>151790</v>
      </c>
      <c r="W14" s="53" t="n">
        <v>161656.35</v>
      </c>
      <c r="X14" s="53" t="n">
        <v>172164.01</v>
      </c>
      <c r="Y14" s="53" t="n">
        <v>183354.67</v>
      </c>
      <c r="Z14" s="50" t="s">
        <v>56</v>
      </c>
      <c r="AA14" s="50" t="s">
        <v>81</v>
      </c>
      <c r="AB14" s="50" t="s">
        <v>56</v>
      </c>
      <c r="AC14" s="49" t="n">
        <v>596020100</v>
      </c>
      <c r="AD14" s="50" t="s">
        <v>59</v>
      </c>
      <c r="AE14" s="50" t="s">
        <v>60</v>
      </c>
      <c r="AF14" s="50"/>
      <c r="AG14" s="50"/>
    </row>
    <row r="15" s="48" customFormat="true" ht="76.5" hidden="false" customHeight="false" outlineLevel="0" collapsed="false">
      <c r="B15" s="49" t="n">
        <v>5</v>
      </c>
      <c r="C15" s="50" t="s">
        <v>43</v>
      </c>
      <c r="D15" s="50" t="s">
        <v>44</v>
      </c>
      <c r="E15" s="50" t="s">
        <v>45</v>
      </c>
      <c r="F15" s="51" t="s">
        <v>46</v>
      </c>
      <c r="G15" s="50" t="s">
        <v>68</v>
      </c>
      <c r="H15" s="50" t="s">
        <v>48</v>
      </c>
      <c r="I15" s="50" t="s">
        <v>49</v>
      </c>
      <c r="J15" s="49" t="s">
        <v>82</v>
      </c>
      <c r="K15" s="50" t="s">
        <v>83</v>
      </c>
      <c r="L15" s="50" t="s">
        <v>83</v>
      </c>
      <c r="M15" s="50" t="s">
        <v>84</v>
      </c>
      <c r="N15" s="50" t="s">
        <v>84</v>
      </c>
      <c r="O15" s="49" t="s">
        <v>85</v>
      </c>
      <c r="P15" s="50" t="s">
        <v>86</v>
      </c>
      <c r="Q15" s="50" t="s">
        <v>53</v>
      </c>
      <c r="R15" s="50" t="s">
        <v>54</v>
      </c>
      <c r="S15" s="50" t="s">
        <v>55</v>
      </c>
      <c r="T15" s="52" t="n">
        <v>1</v>
      </c>
      <c r="U15" s="49" t="n">
        <v>133928.57</v>
      </c>
      <c r="V15" s="49" t="n">
        <v>133928.57</v>
      </c>
      <c r="W15" s="49" t="n">
        <v>133928.57</v>
      </c>
      <c r="X15" s="49" t="n">
        <v>133928.57</v>
      </c>
      <c r="Y15" s="49" t="n">
        <v>133928.57</v>
      </c>
      <c r="Z15" s="50" t="s">
        <v>56</v>
      </c>
      <c r="AA15" s="50" t="s">
        <v>58</v>
      </c>
      <c r="AB15" s="50" t="s">
        <v>58</v>
      </c>
      <c r="AC15" s="49" t="n">
        <v>596020100</v>
      </c>
      <c r="AD15" s="50" t="s">
        <v>59</v>
      </c>
      <c r="AE15" s="50" t="s">
        <v>60</v>
      </c>
      <c r="AF15" s="50"/>
      <c r="AG15" s="50"/>
    </row>
    <row r="16" s="48" customFormat="true" ht="51" hidden="false" customHeight="false" outlineLevel="0" collapsed="false">
      <c r="B16" s="49" t="n">
        <v>6</v>
      </c>
      <c r="C16" s="50" t="s">
        <v>43</v>
      </c>
      <c r="D16" s="50" t="s">
        <v>44</v>
      </c>
      <c r="E16" s="50" t="s">
        <v>45</v>
      </c>
      <c r="F16" s="51" t="s">
        <v>46</v>
      </c>
      <c r="G16" s="50" t="s">
        <v>87</v>
      </c>
      <c r="H16" s="50" t="s">
        <v>48</v>
      </c>
      <c r="I16" s="50" t="s">
        <v>49</v>
      </c>
      <c r="J16" s="50" t="s">
        <v>88</v>
      </c>
      <c r="K16" s="50" t="s">
        <v>89</v>
      </c>
      <c r="L16" s="50" t="s">
        <v>89</v>
      </c>
      <c r="M16" s="50" t="s">
        <v>90</v>
      </c>
      <c r="N16" s="50" t="s">
        <v>89</v>
      </c>
      <c r="O16" s="50" t="s">
        <v>91</v>
      </c>
      <c r="P16" s="50" t="s">
        <v>92</v>
      </c>
      <c r="Q16" s="50" t="s">
        <v>93</v>
      </c>
      <c r="R16" s="50" t="s">
        <v>54</v>
      </c>
      <c r="S16" s="50" t="s">
        <v>55</v>
      </c>
      <c r="T16" s="49" t="n">
        <v>1</v>
      </c>
      <c r="U16" s="49" t="n">
        <v>50000</v>
      </c>
      <c r="V16" s="49" t="n">
        <v>50000</v>
      </c>
      <c r="W16" s="49" t="n">
        <v>50000</v>
      </c>
      <c r="X16" s="49" t="n">
        <v>50000</v>
      </c>
      <c r="Y16" s="49" t="n">
        <v>50000</v>
      </c>
      <c r="Z16" s="50" t="s">
        <v>56</v>
      </c>
      <c r="AA16" s="50" t="s">
        <v>57</v>
      </c>
      <c r="AB16" s="50" t="s">
        <v>58</v>
      </c>
      <c r="AC16" s="49" t="n">
        <v>596020100</v>
      </c>
      <c r="AD16" s="50" t="s">
        <v>59</v>
      </c>
      <c r="AE16" s="50" t="s">
        <v>60</v>
      </c>
      <c r="AF16" s="50"/>
      <c r="AG16" s="50"/>
    </row>
    <row r="17" s="48" customFormat="true" ht="51" hidden="false" customHeight="false" outlineLevel="0" collapsed="false">
      <c r="B17" s="49" t="n">
        <v>7</v>
      </c>
      <c r="C17" s="50" t="s">
        <v>43</v>
      </c>
      <c r="D17" s="50" t="s">
        <v>44</v>
      </c>
      <c r="E17" s="50" t="s">
        <v>45</v>
      </c>
      <c r="F17" s="51" t="s">
        <v>46</v>
      </c>
      <c r="G17" s="50" t="s">
        <v>87</v>
      </c>
      <c r="H17" s="50" t="s">
        <v>48</v>
      </c>
      <c r="I17" s="50" t="s">
        <v>49</v>
      </c>
      <c r="J17" s="50" t="s">
        <v>94</v>
      </c>
      <c r="K17" s="50" t="s">
        <v>95</v>
      </c>
      <c r="L17" s="50" t="s">
        <v>95</v>
      </c>
      <c r="M17" s="50" t="s">
        <v>96</v>
      </c>
      <c r="N17" s="50" t="s">
        <v>95</v>
      </c>
      <c r="O17" s="50" t="s">
        <v>97</v>
      </c>
      <c r="P17" s="50" t="s">
        <v>98</v>
      </c>
      <c r="Q17" s="50" t="s">
        <v>53</v>
      </c>
      <c r="R17" s="50" t="s">
        <v>54</v>
      </c>
      <c r="S17" s="50" t="s">
        <v>55</v>
      </c>
      <c r="T17" s="52" t="n">
        <v>1</v>
      </c>
      <c r="U17" s="53" t="n">
        <v>110000</v>
      </c>
      <c r="V17" s="54" t="n">
        <v>110000</v>
      </c>
      <c r="W17" s="53" t="n">
        <v>117150</v>
      </c>
      <c r="X17" s="53" t="n">
        <v>124765</v>
      </c>
      <c r="Y17" s="53" t="n">
        <v>132874</v>
      </c>
      <c r="Z17" s="50" t="s">
        <v>56</v>
      </c>
      <c r="AA17" s="50" t="s">
        <v>57</v>
      </c>
      <c r="AB17" s="50" t="s">
        <v>58</v>
      </c>
      <c r="AC17" s="49" t="n">
        <v>596020100</v>
      </c>
      <c r="AD17" s="50" t="s">
        <v>59</v>
      </c>
      <c r="AE17" s="50" t="s">
        <v>60</v>
      </c>
      <c r="AF17" s="50"/>
      <c r="AG17" s="50"/>
    </row>
    <row r="18" s="48" customFormat="true" ht="51" hidden="false" customHeight="false" outlineLevel="0" collapsed="false">
      <c r="B18" s="49" t="n">
        <v>8</v>
      </c>
      <c r="C18" s="50" t="s">
        <v>43</v>
      </c>
      <c r="D18" s="50" t="s">
        <v>44</v>
      </c>
      <c r="E18" s="50" t="s">
        <v>45</v>
      </c>
      <c r="F18" s="51" t="s">
        <v>46</v>
      </c>
      <c r="G18" s="50" t="s">
        <v>87</v>
      </c>
      <c r="H18" s="50" t="s">
        <v>48</v>
      </c>
      <c r="I18" s="50" t="s">
        <v>49</v>
      </c>
      <c r="J18" s="50" t="s">
        <v>99</v>
      </c>
      <c r="K18" s="50" t="s">
        <v>100</v>
      </c>
      <c r="L18" s="50" t="s">
        <v>100</v>
      </c>
      <c r="M18" s="50" t="s">
        <v>101</v>
      </c>
      <c r="N18" s="50" t="s">
        <v>102</v>
      </c>
      <c r="O18" s="50" t="s">
        <v>103</v>
      </c>
      <c r="P18" s="50" t="s">
        <v>104</v>
      </c>
      <c r="Q18" s="50" t="s">
        <v>105</v>
      </c>
      <c r="R18" s="50" t="s">
        <v>54</v>
      </c>
      <c r="S18" s="50" t="s">
        <v>55</v>
      </c>
      <c r="T18" s="52" t="n">
        <v>1</v>
      </c>
      <c r="U18" s="49" t="n">
        <v>23014.29</v>
      </c>
      <c r="V18" s="49" t="n">
        <v>23014.29</v>
      </c>
      <c r="W18" s="49" t="n">
        <v>23014.29</v>
      </c>
      <c r="X18" s="49" t="n">
        <v>23014.29</v>
      </c>
      <c r="Y18" s="49" t="n">
        <v>23014.29</v>
      </c>
      <c r="Z18" s="50" t="s">
        <v>56</v>
      </c>
      <c r="AA18" s="50" t="s">
        <v>57</v>
      </c>
      <c r="AB18" s="50" t="s">
        <v>58</v>
      </c>
      <c r="AC18" s="49" t="n">
        <v>596020100</v>
      </c>
      <c r="AD18" s="50" t="s">
        <v>59</v>
      </c>
      <c r="AE18" s="50" t="s">
        <v>60</v>
      </c>
      <c r="AF18" s="50"/>
      <c r="AG18" s="50"/>
    </row>
    <row r="19" s="48" customFormat="true" ht="51" hidden="false" customHeight="false" outlineLevel="0" collapsed="false">
      <c r="B19" s="49" t="n">
        <v>9</v>
      </c>
      <c r="C19" s="50" t="s">
        <v>43</v>
      </c>
      <c r="D19" s="50" t="s">
        <v>44</v>
      </c>
      <c r="E19" s="50" t="s">
        <v>45</v>
      </c>
      <c r="F19" s="51" t="s">
        <v>46</v>
      </c>
      <c r="G19" s="50" t="s">
        <v>87</v>
      </c>
      <c r="H19" s="50" t="s">
        <v>48</v>
      </c>
      <c r="I19" s="50" t="s">
        <v>49</v>
      </c>
      <c r="J19" s="50" t="s">
        <v>106</v>
      </c>
      <c r="K19" s="50" t="s">
        <v>107</v>
      </c>
      <c r="L19" s="50" t="s">
        <v>107</v>
      </c>
      <c r="M19" s="50" t="s">
        <v>108</v>
      </c>
      <c r="N19" s="50" t="s">
        <v>109</v>
      </c>
      <c r="O19" s="50" t="s">
        <v>110</v>
      </c>
      <c r="P19" s="50" t="s">
        <v>111</v>
      </c>
      <c r="Q19" s="50" t="s">
        <v>53</v>
      </c>
      <c r="R19" s="50" t="s">
        <v>54</v>
      </c>
      <c r="S19" s="50" t="s">
        <v>55</v>
      </c>
      <c r="T19" s="52" t="n">
        <v>1</v>
      </c>
      <c r="U19" s="49" t="n">
        <v>118740</v>
      </c>
      <c r="V19" s="49" t="n">
        <v>118740</v>
      </c>
      <c r="W19" s="49" t="n">
        <v>118740</v>
      </c>
      <c r="X19" s="49" t="n">
        <v>118740</v>
      </c>
      <c r="Y19" s="49" t="n">
        <v>118740</v>
      </c>
      <c r="Z19" s="50" t="s">
        <v>56</v>
      </c>
      <c r="AA19" s="50" t="s">
        <v>57</v>
      </c>
      <c r="AB19" s="50" t="s">
        <v>58</v>
      </c>
      <c r="AC19" s="49" t="n">
        <v>596020100</v>
      </c>
      <c r="AD19" s="50" t="s">
        <v>59</v>
      </c>
      <c r="AE19" s="50" t="s">
        <v>60</v>
      </c>
      <c r="AF19" s="50"/>
      <c r="AG19" s="50"/>
    </row>
    <row r="20" s="48" customFormat="true" ht="51" hidden="false" customHeight="false" outlineLevel="0" collapsed="false">
      <c r="B20" s="49" t="n">
        <v>10</v>
      </c>
      <c r="C20" s="50" t="s">
        <v>43</v>
      </c>
      <c r="D20" s="50" t="s">
        <v>44</v>
      </c>
      <c r="E20" s="50" t="s">
        <v>45</v>
      </c>
      <c r="F20" s="51" t="s">
        <v>46</v>
      </c>
      <c r="G20" s="50" t="s">
        <v>87</v>
      </c>
      <c r="H20" s="50" t="s">
        <v>48</v>
      </c>
      <c r="I20" s="50" t="s">
        <v>49</v>
      </c>
      <c r="J20" s="50" t="s">
        <v>99</v>
      </c>
      <c r="K20" s="50" t="s">
        <v>100</v>
      </c>
      <c r="L20" s="50" t="s">
        <v>100</v>
      </c>
      <c r="M20" s="50" t="s">
        <v>101</v>
      </c>
      <c r="N20" s="50" t="s">
        <v>100</v>
      </c>
      <c r="O20" s="50" t="s">
        <v>112</v>
      </c>
      <c r="P20" s="50" t="s">
        <v>113</v>
      </c>
      <c r="Q20" s="50" t="s">
        <v>53</v>
      </c>
      <c r="R20" s="50" t="s">
        <v>54</v>
      </c>
      <c r="S20" s="50" t="s">
        <v>55</v>
      </c>
      <c r="T20" s="52" t="n">
        <v>1</v>
      </c>
      <c r="U20" s="49" t="n">
        <v>105600</v>
      </c>
      <c r="V20" s="49" t="n">
        <v>105600</v>
      </c>
      <c r="W20" s="49" t="n">
        <v>105600</v>
      </c>
      <c r="X20" s="49" t="n">
        <v>105600</v>
      </c>
      <c r="Y20" s="49" t="n">
        <v>105600</v>
      </c>
      <c r="Z20" s="50" t="s">
        <v>56</v>
      </c>
      <c r="AA20" s="50" t="s">
        <v>57</v>
      </c>
      <c r="AB20" s="50" t="s">
        <v>58</v>
      </c>
      <c r="AC20" s="49" t="n">
        <v>596020100</v>
      </c>
      <c r="AD20" s="50" t="s">
        <v>59</v>
      </c>
      <c r="AE20" s="50" t="s">
        <v>60</v>
      </c>
      <c r="AF20" s="50"/>
      <c r="AG20" s="50"/>
    </row>
    <row r="21" s="48" customFormat="true" ht="51" hidden="false" customHeight="false" outlineLevel="0" collapsed="false">
      <c r="B21" s="49" t="n">
        <v>11</v>
      </c>
      <c r="C21" s="50" t="s">
        <v>43</v>
      </c>
      <c r="D21" s="50" t="s">
        <v>44</v>
      </c>
      <c r="E21" s="50" t="s">
        <v>45</v>
      </c>
      <c r="F21" s="51" t="s">
        <v>46</v>
      </c>
      <c r="G21" s="50" t="s">
        <v>87</v>
      </c>
      <c r="H21" s="50" t="s">
        <v>48</v>
      </c>
      <c r="I21" s="50" t="s">
        <v>49</v>
      </c>
      <c r="J21" s="50" t="s">
        <v>99</v>
      </c>
      <c r="K21" s="50" t="s">
        <v>100</v>
      </c>
      <c r="L21" s="50" t="s">
        <v>100</v>
      </c>
      <c r="M21" s="50" t="s">
        <v>101</v>
      </c>
      <c r="N21" s="50" t="s">
        <v>100</v>
      </c>
      <c r="O21" s="50" t="s">
        <v>114</v>
      </c>
      <c r="P21" s="50" t="s">
        <v>115</v>
      </c>
      <c r="Q21" s="50" t="s">
        <v>53</v>
      </c>
      <c r="R21" s="50" t="s">
        <v>54</v>
      </c>
      <c r="S21" s="50" t="s">
        <v>55</v>
      </c>
      <c r="T21" s="52" t="n">
        <v>1</v>
      </c>
      <c r="U21" s="49" t="n">
        <v>287500</v>
      </c>
      <c r="V21" s="49" t="n">
        <v>287500</v>
      </c>
      <c r="W21" s="49" t="n">
        <v>287500</v>
      </c>
      <c r="X21" s="49" t="n">
        <v>287500</v>
      </c>
      <c r="Y21" s="49" t="n">
        <v>287500</v>
      </c>
      <c r="Z21" s="50" t="s">
        <v>56</v>
      </c>
      <c r="AA21" s="50" t="s">
        <v>57</v>
      </c>
      <c r="AB21" s="50" t="s">
        <v>58</v>
      </c>
      <c r="AC21" s="49" t="n">
        <v>596020100</v>
      </c>
      <c r="AD21" s="50" t="s">
        <v>59</v>
      </c>
      <c r="AE21" s="50" t="s">
        <v>60</v>
      </c>
      <c r="AF21" s="50"/>
      <c r="AG21" s="50"/>
    </row>
    <row r="22" s="48" customFormat="true" ht="51" hidden="false" customHeight="false" outlineLevel="0" collapsed="false">
      <c r="B22" s="49" t="n">
        <v>12</v>
      </c>
      <c r="C22" s="50" t="s">
        <v>43</v>
      </c>
      <c r="D22" s="50" t="s">
        <v>44</v>
      </c>
      <c r="E22" s="50" t="s">
        <v>45</v>
      </c>
      <c r="F22" s="51" t="s">
        <v>46</v>
      </c>
      <c r="G22" s="50" t="s">
        <v>87</v>
      </c>
      <c r="H22" s="50" t="s">
        <v>48</v>
      </c>
      <c r="I22" s="50" t="s">
        <v>49</v>
      </c>
      <c r="J22" s="50" t="s">
        <v>94</v>
      </c>
      <c r="K22" s="50" t="s">
        <v>95</v>
      </c>
      <c r="L22" s="50" t="s">
        <v>95</v>
      </c>
      <c r="M22" s="50" t="s">
        <v>96</v>
      </c>
      <c r="N22" s="50" t="s">
        <v>95</v>
      </c>
      <c r="O22" s="50" t="s">
        <v>116</v>
      </c>
      <c r="P22" s="50" t="s">
        <v>117</v>
      </c>
      <c r="Q22" s="50" t="s">
        <v>53</v>
      </c>
      <c r="R22" s="50" t="s">
        <v>54</v>
      </c>
      <c r="S22" s="50" t="s">
        <v>55</v>
      </c>
      <c r="T22" s="52" t="n">
        <v>1</v>
      </c>
      <c r="U22" s="53" t="n">
        <v>110000</v>
      </c>
      <c r="V22" s="54" t="n">
        <v>110000</v>
      </c>
      <c r="W22" s="53" t="n">
        <v>117150</v>
      </c>
      <c r="X22" s="53" t="n">
        <v>124765</v>
      </c>
      <c r="Y22" s="53" t="n">
        <v>132874</v>
      </c>
      <c r="Z22" s="50" t="s">
        <v>56</v>
      </c>
      <c r="AA22" s="50" t="s">
        <v>57</v>
      </c>
      <c r="AB22" s="50" t="s">
        <v>58</v>
      </c>
      <c r="AC22" s="49" t="n">
        <v>596020100</v>
      </c>
      <c r="AD22" s="50" t="s">
        <v>59</v>
      </c>
      <c r="AE22" s="50" t="s">
        <v>60</v>
      </c>
      <c r="AF22" s="50"/>
      <c r="AG22" s="50"/>
    </row>
    <row r="23" s="48" customFormat="true" ht="51" hidden="false" customHeight="false" outlineLevel="0" collapsed="false">
      <c r="B23" s="49" t="n">
        <v>13</v>
      </c>
      <c r="C23" s="50" t="s">
        <v>43</v>
      </c>
      <c r="D23" s="50" t="s">
        <v>44</v>
      </c>
      <c r="E23" s="50" t="s">
        <v>45</v>
      </c>
      <c r="F23" s="51" t="s">
        <v>46</v>
      </c>
      <c r="G23" s="50" t="s">
        <v>74</v>
      </c>
      <c r="H23" s="50" t="s">
        <v>48</v>
      </c>
      <c r="I23" s="50" t="s">
        <v>75</v>
      </c>
      <c r="J23" s="50" t="s">
        <v>76</v>
      </c>
      <c r="K23" s="49" t="s">
        <v>77</v>
      </c>
      <c r="L23" s="49" t="s">
        <v>78</v>
      </c>
      <c r="M23" s="49" t="s">
        <v>77</v>
      </c>
      <c r="N23" s="49" t="s">
        <v>78</v>
      </c>
      <c r="O23" s="49" t="s">
        <v>77</v>
      </c>
      <c r="P23" s="49" t="s">
        <v>78</v>
      </c>
      <c r="Q23" s="49" t="s">
        <v>79</v>
      </c>
      <c r="R23" s="50" t="s">
        <v>79</v>
      </c>
      <c r="S23" s="50" t="s">
        <v>80</v>
      </c>
      <c r="T23" s="52" t="n">
        <v>900</v>
      </c>
      <c r="U23" s="53" t="n">
        <v>151.79</v>
      </c>
      <c r="V23" s="53" t="n">
        <v>136611</v>
      </c>
      <c r="W23" s="53" t="n">
        <v>145490</v>
      </c>
      <c r="X23" s="53" t="n">
        <v>154948</v>
      </c>
      <c r="Y23" s="53" t="n">
        <v>165019</v>
      </c>
      <c r="Z23" s="50" t="s">
        <v>118</v>
      </c>
      <c r="AA23" s="50" t="s">
        <v>119</v>
      </c>
      <c r="AB23" s="50" t="s">
        <v>120</v>
      </c>
      <c r="AC23" s="49" t="n">
        <v>596020100</v>
      </c>
      <c r="AD23" s="50" t="s">
        <v>59</v>
      </c>
      <c r="AE23" s="50" t="s">
        <v>60</v>
      </c>
      <c r="AF23" s="50"/>
      <c r="AG23" s="50"/>
    </row>
    <row r="24" s="48" customFormat="true" ht="51" hidden="false" customHeight="false" outlineLevel="0" collapsed="false">
      <c r="B24" s="49" t="n">
        <v>14</v>
      </c>
      <c r="C24" s="50" t="s">
        <v>43</v>
      </c>
      <c r="D24" s="50" t="s">
        <v>44</v>
      </c>
      <c r="E24" s="50" t="s">
        <v>45</v>
      </c>
      <c r="F24" s="51" t="s">
        <v>46</v>
      </c>
      <c r="G24" s="50" t="s">
        <v>74</v>
      </c>
      <c r="H24" s="50" t="s">
        <v>48</v>
      </c>
      <c r="I24" s="50" t="s">
        <v>75</v>
      </c>
      <c r="J24" s="50" t="s">
        <v>76</v>
      </c>
      <c r="K24" s="49" t="s">
        <v>77</v>
      </c>
      <c r="L24" s="49" t="s">
        <v>78</v>
      </c>
      <c r="M24" s="49" t="s">
        <v>77</v>
      </c>
      <c r="N24" s="49" t="s">
        <v>78</v>
      </c>
      <c r="O24" s="49" t="s">
        <v>77</v>
      </c>
      <c r="P24" s="49" t="s">
        <v>78</v>
      </c>
      <c r="Q24" s="49" t="s">
        <v>79</v>
      </c>
      <c r="R24" s="50" t="s">
        <v>79</v>
      </c>
      <c r="S24" s="50" t="s">
        <v>80</v>
      </c>
      <c r="T24" s="52" t="n">
        <v>900</v>
      </c>
      <c r="U24" s="53" t="n">
        <v>151.79</v>
      </c>
      <c r="V24" s="53" t="n">
        <v>136611</v>
      </c>
      <c r="W24" s="53" t="n">
        <v>136611</v>
      </c>
      <c r="X24" s="53" t="n">
        <v>136611</v>
      </c>
      <c r="Y24" s="53" t="n">
        <v>136611</v>
      </c>
      <c r="Z24" s="50" t="s">
        <v>121</v>
      </c>
      <c r="AA24" s="50" t="s">
        <v>122</v>
      </c>
      <c r="AB24" s="50" t="s">
        <v>121</v>
      </c>
      <c r="AC24" s="49" t="n">
        <v>596020100</v>
      </c>
      <c r="AD24" s="50" t="s">
        <v>59</v>
      </c>
      <c r="AE24" s="50" t="s">
        <v>60</v>
      </c>
      <c r="AF24" s="50"/>
      <c r="AG24" s="50"/>
    </row>
    <row r="25" s="48" customFormat="true" ht="76.5" hidden="false" customHeight="false" outlineLevel="0" collapsed="false">
      <c r="B25" s="49" t="n">
        <v>15</v>
      </c>
      <c r="C25" s="50" t="s">
        <v>43</v>
      </c>
      <c r="D25" s="50" t="s">
        <v>44</v>
      </c>
      <c r="E25" s="50" t="s">
        <v>45</v>
      </c>
      <c r="F25" s="51" t="s">
        <v>46</v>
      </c>
      <c r="G25" s="50" t="s">
        <v>87</v>
      </c>
      <c r="H25" s="50" t="s">
        <v>48</v>
      </c>
      <c r="I25" s="50" t="s">
        <v>49</v>
      </c>
      <c r="J25" s="48" t="s">
        <v>123</v>
      </c>
      <c r="K25" s="50" t="s">
        <v>124</v>
      </c>
      <c r="L25" s="50" t="s">
        <v>124</v>
      </c>
      <c r="M25" s="50" t="s">
        <v>125</v>
      </c>
      <c r="N25" s="50" t="s">
        <v>125</v>
      </c>
      <c r="O25" s="55" t="s">
        <v>125</v>
      </c>
      <c r="P25" s="50" t="s">
        <v>124</v>
      </c>
      <c r="Q25" s="50" t="s">
        <v>53</v>
      </c>
      <c r="R25" s="50" t="s">
        <v>54</v>
      </c>
      <c r="S25" s="50" t="s">
        <v>55</v>
      </c>
      <c r="T25" s="52" t="n">
        <v>1</v>
      </c>
      <c r="U25" s="53" t="n">
        <v>18000</v>
      </c>
      <c r="V25" s="53" t="n">
        <v>18000</v>
      </c>
      <c r="W25" s="53" t="n">
        <v>18000</v>
      </c>
      <c r="X25" s="53" t="n">
        <v>18000</v>
      </c>
      <c r="Y25" s="53" t="n">
        <v>18000</v>
      </c>
      <c r="Z25" s="50" t="s">
        <v>56</v>
      </c>
      <c r="AA25" s="50" t="s">
        <v>81</v>
      </c>
      <c r="AB25" s="50" t="s">
        <v>56</v>
      </c>
      <c r="AC25" s="49" t="n">
        <v>596020100</v>
      </c>
      <c r="AD25" s="50" t="s">
        <v>59</v>
      </c>
      <c r="AE25" s="50" t="s">
        <v>126</v>
      </c>
      <c r="AF25" s="50"/>
      <c r="AG25" s="50"/>
    </row>
    <row r="26" s="48" customFormat="true" ht="51" hidden="false" customHeight="false" outlineLevel="0" collapsed="false">
      <c r="B26" s="49" t="n">
        <v>16</v>
      </c>
      <c r="C26" s="50" t="s">
        <v>43</v>
      </c>
      <c r="D26" s="50" t="s">
        <v>44</v>
      </c>
      <c r="E26" s="50" t="s">
        <v>45</v>
      </c>
      <c r="F26" s="51" t="s">
        <v>46</v>
      </c>
      <c r="G26" s="50" t="s">
        <v>87</v>
      </c>
      <c r="H26" s="50" t="s">
        <v>48</v>
      </c>
      <c r="I26" s="50" t="s">
        <v>49</v>
      </c>
      <c r="J26" s="49" t="s">
        <v>127</v>
      </c>
      <c r="K26" s="50" t="s">
        <v>128</v>
      </c>
      <c r="L26" s="55" t="s">
        <v>128</v>
      </c>
      <c r="M26" s="50" t="s">
        <v>129</v>
      </c>
      <c r="N26" s="50" t="s">
        <v>129</v>
      </c>
      <c r="O26" s="50" t="s">
        <v>129</v>
      </c>
      <c r="P26" s="55" t="s">
        <v>128</v>
      </c>
      <c r="Q26" s="50" t="s">
        <v>53</v>
      </c>
      <c r="R26" s="50" t="s">
        <v>54</v>
      </c>
      <c r="S26" s="50" t="s">
        <v>55</v>
      </c>
      <c r="T26" s="52" t="n">
        <v>1</v>
      </c>
      <c r="U26" s="53" t="n">
        <v>178571.42</v>
      </c>
      <c r="V26" s="53" t="n">
        <v>178571.42</v>
      </c>
      <c r="W26" s="53" t="n">
        <v>178571.42</v>
      </c>
      <c r="X26" s="53" t="n">
        <v>178571.42</v>
      </c>
      <c r="Y26" s="53" t="n">
        <v>178571.42</v>
      </c>
      <c r="Z26" s="50" t="s">
        <v>118</v>
      </c>
      <c r="AA26" s="50" t="s">
        <v>119</v>
      </c>
      <c r="AB26" s="50" t="s">
        <v>120</v>
      </c>
      <c r="AC26" s="49" t="n">
        <v>596020100</v>
      </c>
      <c r="AD26" s="50" t="s">
        <v>59</v>
      </c>
      <c r="AE26" s="50" t="s">
        <v>130</v>
      </c>
      <c r="AF26" s="50"/>
      <c r="AG26" s="50"/>
    </row>
    <row r="27" s="48" customFormat="true" ht="51" hidden="false" customHeight="false" outlineLevel="0" collapsed="false">
      <c r="B27" s="49" t="n">
        <v>17</v>
      </c>
      <c r="C27" s="50" t="s">
        <v>43</v>
      </c>
      <c r="D27" s="50" t="s">
        <v>44</v>
      </c>
      <c r="E27" s="50" t="s">
        <v>45</v>
      </c>
      <c r="F27" s="51" t="s">
        <v>46</v>
      </c>
      <c r="G27" s="50" t="s">
        <v>68</v>
      </c>
      <c r="H27" s="50" t="s">
        <v>48</v>
      </c>
      <c r="I27" s="50" t="s">
        <v>49</v>
      </c>
      <c r="J27" s="50" t="s">
        <v>131</v>
      </c>
      <c r="K27" s="48" t="s">
        <v>132</v>
      </c>
      <c r="L27" s="50" t="s">
        <v>132</v>
      </c>
      <c r="M27" s="50" t="s">
        <v>133</v>
      </c>
      <c r="N27" s="50" t="s">
        <v>133</v>
      </c>
      <c r="O27" s="50" t="s">
        <v>133</v>
      </c>
      <c r="P27" s="50" t="s">
        <v>132</v>
      </c>
      <c r="Q27" s="50" t="s">
        <v>53</v>
      </c>
      <c r="R27" s="50" t="s">
        <v>54</v>
      </c>
      <c r="S27" s="50" t="s">
        <v>55</v>
      </c>
      <c r="T27" s="52" t="n">
        <v>1</v>
      </c>
      <c r="U27" s="53" t="n">
        <v>97142.25</v>
      </c>
      <c r="V27" s="53" t="n">
        <v>97142.25</v>
      </c>
      <c r="W27" s="53" t="n">
        <v>97142.25</v>
      </c>
      <c r="X27" s="53" t="n">
        <v>97142.25</v>
      </c>
      <c r="Y27" s="53" t="n">
        <v>97142.25</v>
      </c>
      <c r="Z27" s="50" t="s">
        <v>56</v>
      </c>
      <c r="AA27" s="50" t="s">
        <v>81</v>
      </c>
      <c r="AB27" s="50" t="s">
        <v>56</v>
      </c>
      <c r="AC27" s="49" t="n">
        <v>596020100</v>
      </c>
      <c r="AD27" s="50" t="s">
        <v>59</v>
      </c>
      <c r="AE27" s="50" t="s">
        <v>130</v>
      </c>
      <c r="AF27" s="50"/>
      <c r="AG27" s="50"/>
    </row>
    <row r="28" s="48" customFormat="true" ht="51" hidden="false" customHeight="false" outlineLevel="0" collapsed="false">
      <c r="B28" s="49" t="n">
        <v>18</v>
      </c>
      <c r="C28" s="50" t="s">
        <v>43</v>
      </c>
      <c r="D28" s="50" t="s">
        <v>44</v>
      </c>
      <c r="E28" s="50" t="s">
        <v>45</v>
      </c>
      <c r="F28" s="51" t="s">
        <v>46</v>
      </c>
      <c r="G28" s="50" t="s">
        <v>134</v>
      </c>
      <c r="H28" s="50" t="s">
        <v>48</v>
      </c>
      <c r="I28" s="50" t="s">
        <v>75</v>
      </c>
      <c r="J28" s="50" t="s">
        <v>135</v>
      </c>
      <c r="K28" s="48" t="s">
        <v>136</v>
      </c>
      <c r="L28" s="49" t="s">
        <v>136</v>
      </c>
      <c r="M28" s="49" t="s">
        <v>137</v>
      </c>
      <c r="N28" s="49" t="s">
        <v>137</v>
      </c>
      <c r="O28" s="49" t="s">
        <v>137</v>
      </c>
      <c r="P28" s="49" t="s">
        <v>136</v>
      </c>
      <c r="Q28" s="50" t="s">
        <v>79</v>
      </c>
      <c r="R28" s="50" t="s">
        <v>79</v>
      </c>
      <c r="S28" s="50" t="s">
        <v>138</v>
      </c>
      <c r="T28" s="52" t="n">
        <v>150</v>
      </c>
      <c r="U28" s="53" t="n">
        <v>1428.57</v>
      </c>
      <c r="V28" s="53" t="n">
        <v>214285.5</v>
      </c>
      <c r="W28" s="53" t="n">
        <v>214285.5</v>
      </c>
      <c r="X28" s="53" t="n">
        <v>214285.5</v>
      </c>
      <c r="Y28" s="53" t="n">
        <v>214285.5</v>
      </c>
      <c r="Z28" s="50" t="s">
        <v>139</v>
      </c>
      <c r="AA28" s="50" t="s">
        <v>140</v>
      </c>
      <c r="AB28" s="50" t="s">
        <v>139</v>
      </c>
      <c r="AC28" s="49" t="n">
        <v>596020100</v>
      </c>
      <c r="AD28" s="50" t="s">
        <v>59</v>
      </c>
      <c r="AE28" s="50" t="s">
        <v>130</v>
      </c>
      <c r="AF28" s="50"/>
      <c r="AG28" s="50"/>
    </row>
    <row r="29" s="48" customFormat="true" ht="51" hidden="false" customHeight="false" outlineLevel="0" collapsed="false">
      <c r="B29" s="49" t="n">
        <v>19</v>
      </c>
      <c r="C29" s="50" t="s">
        <v>43</v>
      </c>
      <c r="D29" s="50" t="s">
        <v>44</v>
      </c>
      <c r="E29" s="50" t="s">
        <v>45</v>
      </c>
      <c r="F29" s="51" t="s">
        <v>46</v>
      </c>
      <c r="G29" s="50" t="s">
        <v>87</v>
      </c>
      <c r="H29" s="50" t="s">
        <v>48</v>
      </c>
      <c r="I29" s="50" t="s">
        <v>49</v>
      </c>
      <c r="J29" s="49" t="s">
        <v>141</v>
      </c>
      <c r="K29" s="50" t="s">
        <v>142</v>
      </c>
      <c r="L29" s="50" t="s">
        <v>142</v>
      </c>
      <c r="M29" s="50" t="s">
        <v>143</v>
      </c>
      <c r="N29" s="50" t="s">
        <v>143</v>
      </c>
      <c r="O29" s="50" t="s">
        <v>144</v>
      </c>
      <c r="P29" s="50" t="s">
        <v>145</v>
      </c>
      <c r="Q29" s="50" t="s">
        <v>53</v>
      </c>
      <c r="R29" s="50" t="s">
        <v>54</v>
      </c>
      <c r="S29" s="50" t="s">
        <v>146</v>
      </c>
      <c r="T29" s="52" t="n">
        <v>1</v>
      </c>
      <c r="U29" s="53" t="n">
        <v>453430.08</v>
      </c>
      <c r="V29" s="53" t="n">
        <v>453430.08</v>
      </c>
      <c r="W29" s="53" t="n">
        <v>453430.08</v>
      </c>
      <c r="X29" s="53" t="n">
        <v>453430.08</v>
      </c>
      <c r="Y29" s="53" t="n">
        <v>453430.08</v>
      </c>
      <c r="Z29" s="50" t="s">
        <v>139</v>
      </c>
      <c r="AA29" s="50" t="s">
        <v>140</v>
      </c>
      <c r="AB29" s="50" t="s">
        <v>139</v>
      </c>
      <c r="AC29" s="49" t="n">
        <v>596020100</v>
      </c>
      <c r="AD29" s="50" t="s">
        <v>59</v>
      </c>
      <c r="AE29" s="50" t="s">
        <v>130</v>
      </c>
      <c r="AF29" s="50"/>
      <c r="AG29" s="50"/>
    </row>
    <row r="30" s="48" customFormat="true" ht="51" hidden="false" customHeight="false" outlineLevel="0" collapsed="false">
      <c r="B30" s="49" t="n">
        <v>20</v>
      </c>
      <c r="C30" s="50" t="s">
        <v>43</v>
      </c>
      <c r="D30" s="50" t="s">
        <v>44</v>
      </c>
      <c r="E30" s="50" t="s">
        <v>45</v>
      </c>
      <c r="F30" s="51" t="s">
        <v>46</v>
      </c>
      <c r="G30" s="50" t="s">
        <v>87</v>
      </c>
      <c r="H30" s="50" t="s">
        <v>48</v>
      </c>
      <c r="I30" s="50" t="s">
        <v>49</v>
      </c>
      <c r="J30" s="49" t="s">
        <v>141</v>
      </c>
      <c r="K30" s="50" t="s">
        <v>142</v>
      </c>
      <c r="L30" s="50" t="s">
        <v>142</v>
      </c>
      <c r="M30" s="50" t="s">
        <v>143</v>
      </c>
      <c r="N30" s="50" t="s">
        <v>143</v>
      </c>
      <c r="O30" s="50" t="s">
        <v>144</v>
      </c>
      <c r="P30" s="50" t="s">
        <v>145</v>
      </c>
      <c r="Q30" s="50" t="s">
        <v>53</v>
      </c>
      <c r="R30" s="50" t="s">
        <v>54</v>
      </c>
      <c r="S30" s="50" t="s">
        <v>146</v>
      </c>
      <c r="T30" s="52" t="n">
        <v>1</v>
      </c>
      <c r="U30" s="53" t="n">
        <v>239923.81</v>
      </c>
      <c r="V30" s="53" t="n">
        <v>239923.81</v>
      </c>
      <c r="W30" s="53" t="n">
        <v>239923.81</v>
      </c>
      <c r="X30" s="53" t="n">
        <v>239923.81</v>
      </c>
      <c r="Y30" s="53" t="n">
        <v>239923.81</v>
      </c>
      <c r="Z30" s="50" t="s">
        <v>56</v>
      </c>
      <c r="AA30" s="50" t="s">
        <v>81</v>
      </c>
      <c r="AB30" s="50" t="s">
        <v>56</v>
      </c>
      <c r="AC30" s="49" t="n">
        <v>596020100</v>
      </c>
      <c r="AD30" s="50" t="s">
        <v>59</v>
      </c>
      <c r="AE30" s="50" t="s">
        <v>130</v>
      </c>
      <c r="AF30" s="50"/>
      <c r="AG30" s="50"/>
    </row>
    <row r="31" s="48" customFormat="true" ht="51" hidden="false" customHeight="false" outlineLevel="0" collapsed="false">
      <c r="B31" s="49" t="n">
        <v>21</v>
      </c>
      <c r="C31" s="50" t="s">
        <v>43</v>
      </c>
      <c r="D31" s="50" t="s">
        <v>44</v>
      </c>
      <c r="E31" s="50" t="s">
        <v>45</v>
      </c>
      <c r="F31" s="51" t="s">
        <v>46</v>
      </c>
      <c r="G31" s="50" t="s">
        <v>87</v>
      </c>
      <c r="H31" s="50" t="s">
        <v>48</v>
      </c>
      <c r="I31" s="50" t="s">
        <v>49</v>
      </c>
      <c r="J31" s="48" t="s">
        <v>147</v>
      </c>
      <c r="K31" s="50" t="s">
        <v>148</v>
      </c>
      <c r="L31" s="50" t="s">
        <v>148</v>
      </c>
      <c r="M31" s="50" t="s">
        <v>149</v>
      </c>
      <c r="N31" s="50" t="s">
        <v>149</v>
      </c>
      <c r="O31" s="50" t="s">
        <v>149</v>
      </c>
      <c r="P31" s="50" t="s">
        <v>148</v>
      </c>
      <c r="Q31" s="50" t="s">
        <v>53</v>
      </c>
      <c r="R31" s="50" t="s">
        <v>54</v>
      </c>
      <c r="S31" s="50" t="s">
        <v>55</v>
      </c>
      <c r="T31" s="52" t="n">
        <v>1</v>
      </c>
      <c r="U31" s="53" t="n">
        <v>2917</v>
      </c>
      <c r="V31" s="53" t="n">
        <v>2917</v>
      </c>
      <c r="W31" s="53" t="n">
        <v>2917</v>
      </c>
      <c r="X31" s="53" t="n">
        <v>2917</v>
      </c>
      <c r="Y31" s="53" t="n">
        <v>2917</v>
      </c>
      <c r="Z31" s="50" t="s">
        <v>56</v>
      </c>
      <c r="AA31" s="50" t="s">
        <v>81</v>
      </c>
      <c r="AB31" s="50" t="s">
        <v>56</v>
      </c>
      <c r="AC31" s="49" t="n">
        <v>596020100</v>
      </c>
      <c r="AD31" s="50" t="s">
        <v>59</v>
      </c>
      <c r="AE31" s="50" t="s">
        <v>130</v>
      </c>
      <c r="AF31" s="50"/>
      <c r="AG31" s="50"/>
    </row>
    <row r="32" s="48" customFormat="true" ht="51" hidden="false" customHeight="false" outlineLevel="0" collapsed="false">
      <c r="B32" s="49" t="n">
        <v>22</v>
      </c>
      <c r="C32" s="50" t="s">
        <v>43</v>
      </c>
      <c r="D32" s="50" t="s">
        <v>44</v>
      </c>
      <c r="E32" s="50" t="s">
        <v>45</v>
      </c>
      <c r="F32" s="51" t="s">
        <v>46</v>
      </c>
      <c r="G32" s="50" t="s">
        <v>87</v>
      </c>
      <c r="H32" s="50" t="s">
        <v>48</v>
      </c>
      <c r="I32" s="50" t="s">
        <v>49</v>
      </c>
      <c r="J32" s="50" t="s">
        <v>150</v>
      </c>
      <c r="K32" s="50" t="s">
        <v>151</v>
      </c>
      <c r="L32" s="50" t="s">
        <v>151</v>
      </c>
      <c r="M32" s="50" t="s">
        <v>152</v>
      </c>
      <c r="N32" s="50" t="s">
        <v>152</v>
      </c>
      <c r="O32" s="50" t="s">
        <v>152</v>
      </c>
      <c r="P32" s="50" t="s">
        <v>151</v>
      </c>
      <c r="Q32" s="50" t="s">
        <v>53</v>
      </c>
      <c r="R32" s="50" t="s">
        <v>54</v>
      </c>
      <c r="S32" s="50" t="s">
        <v>55</v>
      </c>
      <c r="T32" s="52" t="n">
        <v>1</v>
      </c>
      <c r="U32" s="53" t="n">
        <v>62500</v>
      </c>
      <c r="V32" s="53" t="n">
        <v>62500</v>
      </c>
      <c r="W32" s="53" t="n">
        <v>62500</v>
      </c>
      <c r="X32" s="53" t="n">
        <v>62500</v>
      </c>
      <c r="Y32" s="53" t="n">
        <v>62500</v>
      </c>
      <c r="Z32" s="50" t="s">
        <v>153</v>
      </c>
      <c r="AA32" s="50" t="s">
        <v>154</v>
      </c>
      <c r="AB32" s="50" t="s">
        <v>153</v>
      </c>
      <c r="AC32" s="49" t="n">
        <v>596020100</v>
      </c>
      <c r="AD32" s="50" t="s">
        <v>59</v>
      </c>
      <c r="AE32" s="50" t="s">
        <v>130</v>
      </c>
      <c r="AF32" s="50" t="n">
        <v>100</v>
      </c>
      <c r="AG32" s="50"/>
    </row>
    <row r="33" s="48" customFormat="true" ht="51" hidden="false" customHeight="false" outlineLevel="0" collapsed="false">
      <c r="B33" s="49" t="n">
        <v>23</v>
      </c>
      <c r="C33" s="50" t="s">
        <v>43</v>
      </c>
      <c r="D33" s="50" t="s">
        <v>44</v>
      </c>
      <c r="E33" s="50" t="s">
        <v>45</v>
      </c>
      <c r="F33" s="51" t="s">
        <v>46</v>
      </c>
      <c r="G33" s="50" t="s">
        <v>47</v>
      </c>
      <c r="H33" s="50" t="s">
        <v>48</v>
      </c>
      <c r="I33" s="50" t="s">
        <v>75</v>
      </c>
      <c r="J33" s="50" t="s">
        <v>155</v>
      </c>
      <c r="K33" s="49" t="s">
        <v>156</v>
      </c>
      <c r="L33" s="49" t="s">
        <v>156</v>
      </c>
      <c r="M33" s="49" t="s">
        <v>157</v>
      </c>
      <c r="N33" s="49" t="s">
        <v>157</v>
      </c>
      <c r="O33" s="49" t="s">
        <v>157</v>
      </c>
      <c r="P33" s="49" t="s">
        <v>156</v>
      </c>
      <c r="Q33" s="50" t="s">
        <v>53</v>
      </c>
      <c r="R33" s="50" t="s">
        <v>54</v>
      </c>
      <c r="S33" s="50" t="s">
        <v>158</v>
      </c>
      <c r="T33" s="52" t="n">
        <v>300</v>
      </c>
      <c r="U33" s="53" t="n">
        <v>89.29</v>
      </c>
      <c r="V33" s="53" t="n">
        <v>26787</v>
      </c>
      <c r="W33" s="53" t="n">
        <v>26787</v>
      </c>
      <c r="X33" s="53" t="n">
        <v>26787</v>
      </c>
      <c r="Y33" s="53" t="n">
        <v>26787</v>
      </c>
      <c r="Z33" s="50" t="s">
        <v>118</v>
      </c>
      <c r="AA33" s="50" t="s">
        <v>119</v>
      </c>
      <c r="AB33" s="50" t="s">
        <v>120</v>
      </c>
      <c r="AC33" s="49" t="n">
        <v>596020100</v>
      </c>
      <c r="AD33" s="50" t="s">
        <v>59</v>
      </c>
      <c r="AE33" s="50" t="s">
        <v>130</v>
      </c>
      <c r="AF33" s="50"/>
      <c r="AG33" s="50"/>
    </row>
    <row r="34" s="48" customFormat="true" ht="76.5" hidden="false" customHeight="false" outlineLevel="0" collapsed="false">
      <c r="B34" s="49" t="n">
        <v>24</v>
      </c>
      <c r="C34" s="50" t="s">
        <v>43</v>
      </c>
      <c r="D34" s="50" t="s">
        <v>44</v>
      </c>
      <c r="E34" s="50" t="s">
        <v>45</v>
      </c>
      <c r="F34" s="51" t="s">
        <v>46</v>
      </c>
      <c r="G34" s="50" t="s">
        <v>159</v>
      </c>
      <c r="H34" s="50" t="s">
        <v>48</v>
      </c>
      <c r="I34" s="50" t="s">
        <v>75</v>
      </c>
      <c r="J34" s="50" t="s">
        <v>160</v>
      </c>
      <c r="K34" s="50" t="s">
        <v>161</v>
      </c>
      <c r="L34" s="50" t="s">
        <v>161</v>
      </c>
      <c r="M34" s="50" t="s">
        <v>162</v>
      </c>
      <c r="N34" s="50" t="s">
        <v>162</v>
      </c>
      <c r="O34" s="50" t="s">
        <v>162</v>
      </c>
      <c r="P34" s="50" t="s">
        <v>161</v>
      </c>
      <c r="Q34" s="49" t="s">
        <v>79</v>
      </c>
      <c r="R34" s="50" t="s">
        <v>79</v>
      </c>
      <c r="S34" s="50" t="s">
        <v>158</v>
      </c>
      <c r="T34" s="52" t="n">
        <v>1</v>
      </c>
      <c r="U34" s="53" t="n">
        <v>267857.14</v>
      </c>
      <c r="V34" s="53" t="n">
        <v>267857.14</v>
      </c>
      <c r="W34" s="53" t="n">
        <v>267857.14</v>
      </c>
      <c r="X34" s="53" t="n">
        <v>267857.14</v>
      </c>
      <c r="Y34" s="53" t="n">
        <v>267857.14</v>
      </c>
      <c r="Z34" s="50" t="s">
        <v>56</v>
      </c>
      <c r="AA34" s="50" t="s">
        <v>81</v>
      </c>
      <c r="AB34" s="50" t="s">
        <v>56</v>
      </c>
      <c r="AC34" s="49" t="n">
        <v>596020100</v>
      </c>
      <c r="AD34" s="50" t="s">
        <v>59</v>
      </c>
      <c r="AE34" s="50" t="s">
        <v>130</v>
      </c>
      <c r="AF34" s="50"/>
      <c r="AG34" s="50"/>
    </row>
    <row r="35" s="48" customFormat="true" ht="76.5" hidden="false" customHeight="false" outlineLevel="0" collapsed="false">
      <c r="B35" s="49" t="n">
        <v>25</v>
      </c>
      <c r="C35" s="50" t="s">
        <v>43</v>
      </c>
      <c r="D35" s="50" t="s">
        <v>44</v>
      </c>
      <c r="E35" s="50" t="s">
        <v>45</v>
      </c>
      <c r="F35" s="51" t="s">
        <v>46</v>
      </c>
      <c r="G35" s="50" t="s">
        <v>159</v>
      </c>
      <c r="H35" s="50" t="s">
        <v>48</v>
      </c>
      <c r="I35" s="50" t="s">
        <v>75</v>
      </c>
      <c r="J35" s="50" t="s">
        <v>163</v>
      </c>
      <c r="K35" s="49" t="s">
        <v>164</v>
      </c>
      <c r="L35" s="49" t="s">
        <v>164</v>
      </c>
      <c r="M35" s="49" t="s">
        <v>164</v>
      </c>
      <c r="N35" s="49" t="s">
        <v>164</v>
      </c>
      <c r="O35" s="49" t="s">
        <v>164</v>
      </c>
      <c r="P35" s="49" t="s">
        <v>164</v>
      </c>
      <c r="Q35" s="49" t="s">
        <v>79</v>
      </c>
      <c r="R35" s="50" t="s">
        <v>79</v>
      </c>
      <c r="S35" s="50" t="s">
        <v>158</v>
      </c>
      <c r="T35" s="52" t="n">
        <v>1</v>
      </c>
      <c r="U35" s="53" t="n">
        <v>71428.57</v>
      </c>
      <c r="V35" s="53" t="n">
        <v>71428.57</v>
      </c>
      <c r="W35" s="53" t="n">
        <v>71428.57</v>
      </c>
      <c r="X35" s="53" t="n">
        <v>71428.57</v>
      </c>
      <c r="Y35" s="53" t="n">
        <v>71428.57</v>
      </c>
      <c r="Z35" s="50" t="s">
        <v>56</v>
      </c>
      <c r="AA35" s="50" t="s">
        <v>81</v>
      </c>
      <c r="AB35" s="50" t="s">
        <v>56</v>
      </c>
      <c r="AC35" s="49" t="n">
        <v>596020100</v>
      </c>
      <c r="AD35" s="50" t="s">
        <v>59</v>
      </c>
      <c r="AE35" s="50" t="s">
        <v>130</v>
      </c>
      <c r="AF35" s="50"/>
      <c r="AG35" s="50"/>
    </row>
    <row r="36" s="48" customFormat="true" ht="76.5" hidden="false" customHeight="false" outlineLevel="0" collapsed="false">
      <c r="B36" s="49" t="n">
        <v>26</v>
      </c>
      <c r="C36" s="50" t="s">
        <v>43</v>
      </c>
      <c r="D36" s="50" t="s">
        <v>44</v>
      </c>
      <c r="E36" s="50" t="s">
        <v>45</v>
      </c>
      <c r="F36" s="51" t="s">
        <v>46</v>
      </c>
      <c r="G36" s="50" t="s">
        <v>159</v>
      </c>
      <c r="H36" s="50" t="s">
        <v>48</v>
      </c>
      <c r="I36" s="50" t="s">
        <v>75</v>
      </c>
      <c r="J36" s="50" t="s">
        <v>165</v>
      </c>
      <c r="K36" s="49" t="s">
        <v>166</v>
      </c>
      <c r="L36" s="56" t="s">
        <v>166</v>
      </c>
      <c r="M36" s="49" t="s">
        <v>167</v>
      </c>
      <c r="N36" s="49" t="s">
        <v>167</v>
      </c>
      <c r="O36" s="49" t="s">
        <v>167</v>
      </c>
      <c r="P36" s="49" t="s">
        <v>166</v>
      </c>
      <c r="Q36" s="49" t="s">
        <v>79</v>
      </c>
      <c r="R36" s="50" t="s">
        <v>79</v>
      </c>
      <c r="S36" s="50" t="s">
        <v>158</v>
      </c>
      <c r="T36" s="52" t="n">
        <v>1</v>
      </c>
      <c r="U36" s="53" t="n">
        <v>178571.43</v>
      </c>
      <c r="V36" s="53" t="n">
        <v>178571.43</v>
      </c>
      <c r="W36" s="53" t="n">
        <v>178571.43</v>
      </c>
      <c r="X36" s="53" t="n">
        <v>178571.43</v>
      </c>
      <c r="Y36" s="53" t="n">
        <v>178571.43</v>
      </c>
      <c r="Z36" s="50" t="s">
        <v>56</v>
      </c>
      <c r="AA36" s="50" t="s">
        <v>81</v>
      </c>
      <c r="AB36" s="50" t="s">
        <v>56</v>
      </c>
      <c r="AC36" s="49" t="n">
        <v>596020100</v>
      </c>
      <c r="AD36" s="50" t="s">
        <v>59</v>
      </c>
      <c r="AE36" s="50" t="s">
        <v>130</v>
      </c>
      <c r="AF36" s="50"/>
      <c r="AG36" s="50"/>
    </row>
    <row r="37" s="48" customFormat="true" ht="76.5" hidden="false" customHeight="false" outlineLevel="0" collapsed="false">
      <c r="B37" s="49" t="n">
        <v>27</v>
      </c>
      <c r="C37" s="50" t="s">
        <v>43</v>
      </c>
      <c r="D37" s="50" t="s">
        <v>44</v>
      </c>
      <c r="E37" s="50" t="s">
        <v>45</v>
      </c>
      <c r="F37" s="51" t="s">
        <v>46</v>
      </c>
      <c r="G37" s="50" t="s">
        <v>159</v>
      </c>
      <c r="H37" s="50" t="s">
        <v>48</v>
      </c>
      <c r="I37" s="50" t="s">
        <v>75</v>
      </c>
      <c r="J37" s="50" t="s">
        <v>168</v>
      </c>
      <c r="K37" s="49" t="s">
        <v>169</v>
      </c>
      <c r="L37" s="49" t="s">
        <v>169</v>
      </c>
      <c r="M37" s="49" t="s">
        <v>170</v>
      </c>
      <c r="N37" s="49" t="s">
        <v>170</v>
      </c>
      <c r="O37" s="49" t="s">
        <v>170</v>
      </c>
      <c r="P37" s="49" t="s">
        <v>169</v>
      </c>
      <c r="Q37" s="49" t="s">
        <v>79</v>
      </c>
      <c r="R37" s="50" t="s">
        <v>79</v>
      </c>
      <c r="S37" s="50" t="s">
        <v>158</v>
      </c>
      <c r="T37" s="52" t="n">
        <v>350</v>
      </c>
      <c r="U37" s="53" t="n">
        <v>170</v>
      </c>
      <c r="V37" s="53" t="n">
        <v>59500</v>
      </c>
      <c r="W37" s="53" t="n">
        <v>59500</v>
      </c>
      <c r="X37" s="53" t="n">
        <v>59500</v>
      </c>
      <c r="Y37" s="53" t="n">
        <v>59500</v>
      </c>
      <c r="Z37" s="50" t="s">
        <v>171</v>
      </c>
      <c r="AA37" s="50" t="s">
        <v>172</v>
      </c>
      <c r="AB37" s="50" t="s">
        <v>171</v>
      </c>
      <c r="AC37" s="49" t="n">
        <v>596020100</v>
      </c>
      <c r="AD37" s="50" t="s">
        <v>59</v>
      </c>
      <c r="AE37" s="50" t="s">
        <v>130</v>
      </c>
      <c r="AF37" s="50"/>
      <c r="AG37" s="50"/>
    </row>
    <row r="38" s="48" customFormat="true" ht="76.5" hidden="false" customHeight="false" outlineLevel="0" collapsed="false">
      <c r="B38" s="49" t="n">
        <v>28</v>
      </c>
      <c r="C38" s="50" t="s">
        <v>43</v>
      </c>
      <c r="D38" s="50" t="s">
        <v>44</v>
      </c>
      <c r="E38" s="50" t="s">
        <v>45</v>
      </c>
      <c r="F38" s="51" t="s">
        <v>46</v>
      </c>
      <c r="G38" s="50" t="s">
        <v>159</v>
      </c>
      <c r="H38" s="50" t="s">
        <v>48</v>
      </c>
      <c r="I38" s="50" t="s">
        <v>75</v>
      </c>
      <c r="J38" s="48" t="s">
        <v>173</v>
      </c>
      <c r="K38" s="48" t="s">
        <v>174</v>
      </c>
      <c r="L38" s="48" t="s">
        <v>174</v>
      </c>
      <c r="M38" s="48" t="s">
        <v>175</v>
      </c>
      <c r="N38" s="48" t="s">
        <v>175</v>
      </c>
      <c r="O38" s="48" t="s">
        <v>175</v>
      </c>
      <c r="P38" s="48" t="s">
        <v>174</v>
      </c>
      <c r="Q38" s="49" t="s">
        <v>79</v>
      </c>
      <c r="R38" s="50" t="s">
        <v>79</v>
      </c>
      <c r="S38" s="50" t="s">
        <v>158</v>
      </c>
      <c r="T38" s="52" t="n">
        <v>6</v>
      </c>
      <c r="U38" s="53" t="n">
        <v>2500</v>
      </c>
      <c r="V38" s="53" t="n">
        <v>15000</v>
      </c>
      <c r="W38" s="53" t="n">
        <v>15000</v>
      </c>
      <c r="X38" s="53" t="n">
        <v>15000</v>
      </c>
      <c r="Y38" s="53" t="n">
        <v>15000</v>
      </c>
      <c r="Z38" s="50" t="s">
        <v>118</v>
      </c>
      <c r="AA38" s="50" t="s">
        <v>119</v>
      </c>
      <c r="AB38" s="50" t="s">
        <v>120</v>
      </c>
      <c r="AC38" s="49" t="n">
        <v>596020100</v>
      </c>
      <c r="AD38" s="50" t="s">
        <v>59</v>
      </c>
      <c r="AE38" s="50" t="s">
        <v>130</v>
      </c>
      <c r="AF38" s="50"/>
      <c r="AG38" s="50"/>
    </row>
    <row r="39" s="48" customFormat="true" ht="51" hidden="false" customHeight="false" outlineLevel="0" collapsed="false">
      <c r="B39" s="49" t="n">
        <v>29</v>
      </c>
      <c r="C39" s="50" t="s">
        <v>43</v>
      </c>
      <c r="D39" s="50" t="s">
        <v>44</v>
      </c>
      <c r="E39" s="50" t="s">
        <v>45</v>
      </c>
      <c r="F39" s="51" t="s">
        <v>46</v>
      </c>
      <c r="G39" s="50" t="s">
        <v>74</v>
      </c>
      <c r="H39" s="50" t="s">
        <v>48</v>
      </c>
      <c r="I39" s="50" t="s">
        <v>75</v>
      </c>
      <c r="J39" s="49" t="s">
        <v>76</v>
      </c>
      <c r="K39" s="49" t="s">
        <v>77</v>
      </c>
      <c r="L39" s="49" t="s">
        <v>78</v>
      </c>
      <c r="M39" s="49" t="s">
        <v>77</v>
      </c>
      <c r="N39" s="49" t="s">
        <v>78</v>
      </c>
      <c r="O39" s="49" t="s">
        <v>77</v>
      </c>
      <c r="P39" s="49" t="s">
        <v>78</v>
      </c>
      <c r="Q39" s="49" t="s">
        <v>79</v>
      </c>
      <c r="R39" s="50" t="s">
        <v>79</v>
      </c>
      <c r="S39" s="50" t="s">
        <v>80</v>
      </c>
      <c r="T39" s="49" t="n">
        <v>1000</v>
      </c>
      <c r="U39" s="49" t="n">
        <v>151790</v>
      </c>
      <c r="V39" s="49" t="n">
        <v>151790</v>
      </c>
      <c r="W39" s="53" t="n">
        <v>161656.35</v>
      </c>
      <c r="X39" s="53" t="n">
        <v>172164.01</v>
      </c>
      <c r="Y39" s="53" t="n">
        <v>183354.67</v>
      </c>
      <c r="Z39" s="50" t="s">
        <v>56</v>
      </c>
      <c r="AA39" s="50" t="s">
        <v>81</v>
      </c>
      <c r="AB39" s="50" t="s">
        <v>56</v>
      </c>
      <c r="AC39" s="49" t="n">
        <v>596020100</v>
      </c>
      <c r="AD39" s="50" t="s">
        <v>59</v>
      </c>
      <c r="AE39" s="50" t="s">
        <v>60</v>
      </c>
      <c r="AF39" s="50"/>
      <c r="AG39" s="50"/>
    </row>
    <row r="40" s="48" customFormat="true" ht="63.75" hidden="false" customHeight="false" outlineLevel="0" collapsed="false">
      <c r="B40" s="49" t="n">
        <v>30</v>
      </c>
      <c r="C40" s="50" t="s">
        <v>43</v>
      </c>
      <c r="D40" s="50" t="s">
        <v>44</v>
      </c>
      <c r="E40" s="50" t="s">
        <v>45</v>
      </c>
      <c r="F40" s="51" t="s">
        <v>46</v>
      </c>
      <c r="G40" s="50" t="s">
        <v>176</v>
      </c>
      <c r="H40" s="50" t="s">
        <v>48</v>
      </c>
      <c r="I40" s="50" t="s">
        <v>49</v>
      </c>
      <c r="J40" s="49" t="s">
        <v>177</v>
      </c>
      <c r="K40" s="50" t="s">
        <v>178</v>
      </c>
      <c r="L40" s="50" t="s">
        <v>178</v>
      </c>
      <c r="M40" s="50" t="s">
        <v>179</v>
      </c>
      <c r="N40" s="50" t="s">
        <v>178</v>
      </c>
      <c r="O40" s="50" t="s">
        <v>180</v>
      </c>
      <c r="P40" s="50" t="s">
        <v>181</v>
      </c>
      <c r="Q40" s="50" t="s">
        <v>53</v>
      </c>
      <c r="R40" s="50" t="s">
        <v>54</v>
      </c>
      <c r="S40" s="50" t="s">
        <v>55</v>
      </c>
      <c r="T40" s="52" t="n">
        <v>1</v>
      </c>
      <c r="U40" s="49" t="n">
        <v>15000</v>
      </c>
      <c r="V40" s="49" t="n">
        <v>15000</v>
      </c>
      <c r="W40" s="49" t="n">
        <v>15000</v>
      </c>
      <c r="X40" s="49" t="n">
        <v>15000</v>
      </c>
      <c r="Y40" s="49" t="n">
        <v>15000</v>
      </c>
      <c r="Z40" s="50" t="s">
        <v>121</v>
      </c>
      <c r="AA40" s="50" t="s">
        <v>122</v>
      </c>
      <c r="AB40" s="50" t="s">
        <v>153</v>
      </c>
      <c r="AC40" s="49" t="n">
        <v>596020100</v>
      </c>
      <c r="AD40" s="50" t="s">
        <v>59</v>
      </c>
      <c r="AE40" s="50" t="s">
        <v>60</v>
      </c>
      <c r="AF40" s="50" t="n">
        <v>100</v>
      </c>
      <c r="AG40" s="50"/>
    </row>
    <row r="41" s="48" customFormat="true" ht="89.25" hidden="false" customHeight="false" outlineLevel="0" collapsed="false">
      <c r="B41" s="49" t="n">
        <v>31</v>
      </c>
      <c r="C41" s="50" t="s">
        <v>43</v>
      </c>
      <c r="D41" s="50" t="s">
        <v>44</v>
      </c>
      <c r="E41" s="50" t="s">
        <v>45</v>
      </c>
      <c r="F41" s="51" t="s">
        <v>46</v>
      </c>
      <c r="G41" s="50" t="s">
        <v>87</v>
      </c>
      <c r="H41" s="50" t="s">
        <v>48</v>
      </c>
      <c r="I41" s="50" t="s">
        <v>49</v>
      </c>
      <c r="J41" s="49" t="s">
        <v>182</v>
      </c>
      <c r="K41" s="50" t="s">
        <v>183</v>
      </c>
      <c r="L41" s="50" t="s">
        <v>183</v>
      </c>
      <c r="M41" s="50" t="s">
        <v>184</v>
      </c>
      <c r="N41" s="50" t="s">
        <v>184</v>
      </c>
      <c r="O41" s="50" t="s">
        <v>184</v>
      </c>
      <c r="P41" s="50" t="s">
        <v>184</v>
      </c>
      <c r="Q41" s="50" t="s">
        <v>53</v>
      </c>
      <c r="R41" s="50" t="s">
        <v>54</v>
      </c>
      <c r="S41" s="50" t="s">
        <v>55</v>
      </c>
      <c r="T41" s="52" t="n">
        <v>1</v>
      </c>
      <c r="U41" s="49" t="n">
        <v>50000</v>
      </c>
      <c r="V41" s="49" t="n">
        <v>50000</v>
      </c>
      <c r="W41" s="53" t="n">
        <v>47925</v>
      </c>
      <c r="X41" s="53" t="n">
        <v>51040.12</v>
      </c>
      <c r="Y41" s="53" t="n">
        <v>54357.73</v>
      </c>
      <c r="Z41" s="50" t="s">
        <v>56</v>
      </c>
      <c r="AA41" s="50" t="s">
        <v>81</v>
      </c>
      <c r="AB41" s="50" t="s">
        <v>56</v>
      </c>
      <c r="AC41" s="49" t="n">
        <v>596020100</v>
      </c>
      <c r="AD41" s="50" t="s">
        <v>59</v>
      </c>
      <c r="AE41" s="50" t="s">
        <v>60</v>
      </c>
      <c r="AF41" s="50"/>
      <c r="AG41" s="50"/>
    </row>
    <row r="42" s="48" customFormat="true" ht="51" hidden="false" customHeight="false" outlineLevel="0" collapsed="false">
      <c r="B42" s="49" t="n">
        <v>32</v>
      </c>
      <c r="C42" s="50" t="s">
        <v>43</v>
      </c>
      <c r="D42" s="50" t="s">
        <v>44</v>
      </c>
      <c r="E42" s="50" t="s">
        <v>45</v>
      </c>
      <c r="F42" s="51" t="s">
        <v>46</v>
      </c>
      <c r="G42" s="50" t="s">
        <v>87</v>
      </c>
      <c r="H42" s="50" t="s">
        <v>48</v>
      </c>
      <c r="I42" s="50" t="s">
        <v>49</v>
      </c>
      <c r="J42" s="49" t="s">
        <v>141</v>
      </c>
      <c r="K42" s="50" t="s">
        <v>142</v>
      </c>
      <c r="L42" s="50" t="s">
        <v>142</v>
      </c>
      <c r="M42" s="50" t="s">
        <v>143</v>
      </c>
      <c r="N42" s="50" t="s">
        <v>143</v>
      </c>
      <c r="O42" s="50" t="s">
        <v>144</v>
      </c>
      <c r="P42" s="50" t="s">
        <v>145</v>
      </c>
      <c r="Q42" s="50" t="s">
        <v>79</v>
      </c>
      <c r="R42" s="50" t="s">
        <v>79</v>
      </c>
      <c r="S42" s="50" t="s">
        <v>146</v>
      </c>
      <c r="T42" s="52" t="n">
        <v>1</v>
      </c>
      <c r="U42" s="49" t="n">
        <v>1292858</v>
      </c>
      <c r="V42" s="49" t="n">
        <v>1292858</v>
      </c>
      <c r="W42" s="49" t="n">
        <v>1292858</v>
      </c>
      <c r="X42" s="49" t="n">
        <v>1292858</v>
      </c>
      <c r="Y42" s="49" t="n">
        <v>1292858</v>
      </c>
      <c r="Z42" s="50" t="s">
        <v>139</v>
      </c>
      <c r="AA42" s="50" t="s">
        <v>140</v>
      </c>
      <c r="AB42" s="50" t="s">
        <v>139</v>
      </c>
      <c r="AC42" s="49" t="n">
        <v>596020100</v>
      </c>
      <c r="AD42" s="50" t="s">
        <v>59</v>
      </c>
      <c r="AE42" s="50" t="s">
        <v>60</v>
      </c>
      <c r="AF42" s="50"/>
      <c r="AG42" s="50"/>
    </row>
    <row r="43" s="48" customFormat="true" ht="51" hidden="false" customHeight="false" outlineLevel="0" collapsed="false">
      <c r="B43" s="49" t="n">
        <v>33</v>
      </c>
      <c r="C43" s="50" t="s">
        <v>43</v>
      </c>
      <c r="D43" s="50" t="s">
        <v>44</v>
      </c>
      <c r="E43" s="50" t="s">
        <v>45</v>
      </c>
      <c r="F43" s="51" t="s">
        <v>46</v>
      </c>
      <c r="G43" s="50" t="s">
        <v>87</v>
      </c>
      <c r="H43" s="50" t="s">
        <v>48</v>
      </c>
      <c r="I43" s="50" t="s">
        <v>49</v>
      </c>
      <c r="J43" s="48" t="s">
        <v>185</v>
      </c>
      <c r="K43" s="57" t="s">
        <v>186</v>
      </c>
      <c r="L43" s="50" t="s">
        <v>186</v>
      </c>
      <c r="M43" s="50" t="s">
        <v>187</v>
      </c>
      <c r="N43" s="50" t="s">
        <v>187</v>
      </c>
      <c r="O43" s="50" t="s">
        <v>187</v>
      </c>
      <c r="P43" s="50" t="s">
        <v>187</v>
      </c>
      <c r="Q43" s="50" t="s">
        <v>53</v>
      </c>
      <c r="R43" s="50" t="s">
        <v>54</v>
      </c>
      <c r="S43" s="50" t="s">
        <v>55</v>
      </c>
      <c r="T43" s="52" t="n">
        <v>1</v>
      </c>
      <c r="U43" s="49" t="n">
        <v>4464.29</v>
      </c>
      <c r="V43" s="49" t="n">
        <v>4464.29</v>
      </c>
      <c r="W43" s="49" t="n">
        <v>4464.29</v>
      </c>
      <c r="X43" s="49" t="n">
        <v>4464.29</v>
      </c>
      <c r="Y43" s="49" t="n">
        <v>4464.29</v>
      </c>
      <c r="Z43" s="50" t="s">
        <v>188</v>
      </c>
      <c r="AA43" s="50" t="s">
        <v>189</v>
      </c>
      <c r="AB43" s="50" t="s">
        <v>188</v>
      </c>
      <c r="AC43" s="49" t="n">
        <v>596020100</v>
      </c>
      <c r="AD43" s="50" t="s">
        <v>59</v>
      </c>
      <c r="AE43" s="50" t="s">
        <v>60</v>
      </c>
      <c r="AF43" s="50"/>
      <c r="AG43" s="50"/>
    </row>
    <row r="44" customFormat="false" ht="12.75" hidden="false" customHeight="false" outlineLevel="0" collapsed="false">
      <c r="B44" s="58"/>
      <c r="C44" s="59"/>
      <c r="D44" s="59"/>
      <c r="E44" s="59"/>
      <c r="F44" s="60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9"/>
      <c r="S44" s="58"/>
      <c r="T44" s="61"/>
      <c r="U44" s="62"/>
      <c r="V44" s="63" t="s">
        <v>190</v>
      </c>
      <c r="W44" s="62"/>
      <c r="X44" s="62"/>
      <c r="Y44" s="62"/>
      <c r="Z44" s="58"/>
      <c r="AA44" s="58"/>
      <c r="AB44" s="58"/>
      <c r="AC44" s="58"/>
      <c r="AD44" s="59"/>
      <c r="AE44" s="59"/>
      <c r="AF44" s="58"/>
      <c r="AG44" s="58"/>
    </row>
  </sheetData>
  <mergeCells count="33">
    <mergeCell ref="B1:J1"/>
    <mergeCell ref="B3:B4"/>
    <mergeCell ref="D3:D4"/>
    <mergeCell ref="E3:E4"/>
    <mergeCell ref="F3:F4"/>
    <mergeCell ref="F6:G6"/>
    <mergeCell ref="B8:B9"/>
    <mergeCell ref="C8:C9"/>
    <mergeCell ref="D8:H8"/>
    <mergeCell ref="I8:I9"/>
    <mergeCell ref="J8:J9"/>
    <mergeCell ref="K8:K9"/>
    <mergeCell ref="L8:L9"/>
    <mergeCell ref="M8:M9"/>
    <mergeCell ref="N8:N9"/>
    <mergeCell ref="O8:O9"/>
    <mergeCell ref="P8:P9"/>
    <mergeCell ref="Q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</mergeCells>
  <dataValidations count="1">
    <dataValidation allowBlank="true" error="Количество символов должно быть 7" errorStyle="stop" operator="equal" showDropDown="false" showErrorMessage="true" showInputMessage="false" sqref="C6" type="textLength">
      <formula1>7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5-28T10:40:02Z</cp:lastPrinted>
  <dcterms:modified xsi:type="dcterms:W3CDTF">2021-05-31T05:39:49Z</dcterms:modified>
  <cp:revision>0</cp:revision>
  <dc:subject/>
  <dc:title/>
</cp:coreProperties>
</file>